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доходы" sheetId="1" state="visible" r:id="rId2"/>
    <sheet name="прил 1" sheetId="2" state="visible" r:id="rId3"/>
    <sheet name="ппп" sheetId="3" state="hidden" r:id="rId4"/>
    <sheet name="прил 2" sheetId="4" state="visible" r:id="rId5"/>
    <sheet name="прил 3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прил 3'!$A$1:$E$24</definedName>
    <definedName function="false" hidden="false" name="Excel_BuiltIn_Print_Titles_8" vbProcedure="false">'[1]'!$A$7:$HX$7</definedName>
    <definedName function="false" hidden="false" localSheetId="1" name="Excel_BuiltIn__FilterDatabase" vbProcedure="false">'прил 1'!$H$1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49">
  <si>
    <t xml:space="preserve">Приложение (доходы)</t>
  </si>
  <si>
    <t xml:space="preserve">к Решению Собрания представителей сельского поселения Звезда муниципального района Безенчукский Самарской области от 22.03.2024 № 150/65 "О внесении изменений и дополнений в
Решение собрания представителей сельского поселения Звезда муниципального
района Безенчукский Самарской области № 14/63 от 18.12.2023 г. "О бюджете сельского поселения
Звезда муниципального района Безенчукский Самарской области на 2024 год и плановый период 2025 и 2026 годов"</t>
  </si>
  <si>
    <t xml:space="preserve">Поступление доходов в бюджет сельского  поселения Звезда муниципального района Безенчукский Самарской области в 2023 году по основным источникам </t>
  </si>
  <si>
    <t xml:space="preserve">в разрезе классификации доходов Российской Федерации</t>
  </si>
  <si>
    <t xml:space="preserve">                                                                                         Тыс.руб.</t>
  </si>
  <si>
    <t xml:space="preserve">Код</t>
  </si>
  <si>
    <t xml:space="preserve">Наименование источник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1 10 0000 150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мисариаты</t>
  </si>
  <si>
    <t xml:space="preserve">2 02 40000 00 0000 150</t>
  </si>
  <si>
    <t xml:space="preserve">Межбюджетные трансферты, передаваемые бюджетам за счет средств резервного фонда Президента Российской Федерации</t>
  </si>
  <si>
    <t xml:space="preserve">2 02 49999 10 0000 150</t>
  </si>
  <si>
    <t xml:space="preserve">Прочие межбюджетные трансферты, передаваемые бюджетам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ВСЕГО доходов</t>
  </si>
  <si>
    <t xml:space="preserve">Приложение 1</t>
  </si>
  <si>
    <t xml:space="preserve">к Решению Собрания представителей сельского поселения Звезда муниципального района Безенчукский Самарской области от 22.03.2024 № 150/65"О внесении изменений и дополнений в
Решение собрания представителей сельского поселения Звезда муниципального района Безенчукский Самарской области № 14/63 от 18.12.2023 г. "О бюджете сельского поселения
Звезда муниципального района Безенчукский Самарской области на 2024 год и плановый период 2025 и 2026 годов"</t>
  </si>
  <si>
    <t xml:space="preserve">Ведомственная структура расходов бюджета сельского поселения Звезда муниципального района Безенчукский Самарской области на 2024 год</t>
  </si>
  <si>
    <t xml:space="preserve">Код главного распорядителя</t>
  </si>
  <si>
    <t xml:space="preserve">Наименование главного распорядителя средств бюджета сельского поселения, раздела, подраздела, целевой статьи, подгруппы видов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.</t>
  </si>
  <si>
    <t xml:space="preserve">всего</t>
  </si>
  <si>
    <t xml:space="preserve">в т. ч. за счет целевых средств вышестоящих бюджетов</t>
  </si>
  <si>
    <t xml:space="preserve">Администрация сельского поселения Звезда муниципального района Безенчукский Самар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в области общегосударственных вопросов</t>
  </si>
  <si>
    <t xml:space="preserve">99 1 00 00000</t>
  </si>
  <si>
    <t xml:space="preserve">Расходы на обеспечение выполнения функций муниципальными органами</t>
  </si>
  <si>
    <t xml:space="preserve">99 1 00 1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1 00 1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носударственными внебюджетнгыми фондами</t>
  </si>
  <si>
    <t xml:space="preserve">Расходы на выплаты персоналу государственных(муниципальных)органов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 1 00 11020</t>
  </si>
  <si>
    <t xml:space="preserve">10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99 1 00 78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финансового (финансово-бюджетного) контроля</t>
  </si>
  <si>
    <t xml:space="preserve">06</t>
  </si>
  <si>
    <t xml:space="preserve">Резервные фонды</t>
  </si>
  <si>
    <t xml:space="preserve">11</t>
  </si>
  <si>
    <t xml:space="preserve">Расходование средств Резервных фондов</t>
  </si>
  <si>
    <t xml:space="preserve">99 1 00 70000</t>
  </si>
  <si>
    <t xml:space="preserve">Резервный фонд местных администраций</t>
  </si>
  <si>
    <t xml:space="preserve">99 1 00 7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закупки по непрограммным направления расходов в области общегосударственных вопросов</t>
  </si>
  <si>
    <t xml:space="preserve">99 1 00 20910</t>
  </si>
  <si>
    <t xml:space="preserve">Иные направления расходов</t>
  </si>
  <si>
    <t xml:space="preserve">99 1 00 90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сидии на осуществление первичного воинского учетв на территоря, где отсутствуют военные комиссариаты </t>
  </si>
  <si>
    <t xml:space="preserve">90 1 00 5118 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 персоналу государственных (муниципальных) органов</t>
  </si>
  <si>
    <t xml:space="preserve">НАЦИО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П "Обеспечение пожарной безопасности в населенных пунктах городских и сельских поселениях м.р. Безенчукский"</t>
  </si>
  <si>
    <t xml:space="preserve">30 0 00 00000</t>
  </si>
  <si>
    <t xml:space="preserve">Закупки товаров, работ и услуг для муниципальных нужд в рамках МП "Обеспечение пожарной безопасности в населенных пунктах городских и сельских поселениях м.р. Безенчукский"</t>
  </si>
  <si>
    <t xml:space="preserve">30 0 00 20310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сети автомобильных дорог местного значения в границах населенных пунктов сельского поселения Звезда"</t>
  </si>
  <si>
    <t xml:space="preserve">32 0 00 00000</t>
  </si>
  <si>
    <t xml:space="preserve">Закупки товаров, работ и услуг для муниципальных нужд</t>
  </si>
  <si>
    <t xml:space="preserve">32 0 00 20000</t>
  </si>
  <si>
    <t xml:space="preserve">Закупки товаров, работ и услуг для муниципальных нужд в рамках МП "Модернизация и развитие сети автомобильных дорог местного значения в границах населенног пункта сельского поселения Звезда м.р. Безенчукский"</t>
  </si>
  <si>
    <t xml:space="preserve">32 0 00 20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Содержание и ремонт муниципального жилищного фонда сельских поселений муниципального района Безенчукский Самарской области"</t>
  </si>
  <si>
    <t xml:space="preserve">49 0 00 00000</t>
  </si>
  <si>
    <t xml:space="preserve">49 0 00 20490</t>
  </si>
  <si>
    <t xml:space="preserve">Непрограммное направление расходов в сфере жилищно-коммунального хозяйства</t>
  </si>
  <si>
    <t xml:space="preserve">99 5 00 00000</t>
  </si>
  <si>
    <t xml:space="preserve">99 5 00 20000</t>
  </si>
  <si>
    <t xml:space="preserve">Закупка товаров, работ и услуг для муниципальных нужд в сфере жилищно-коммунального хозяйства</t>
  </si>
  <si>
    <t xml:space="preserve">99 5 00 20950</t>
  </si>
  <si>
    <t xml:space="preserve">Коммунальное хозяйство</t>
  </si>
  <si>
    <t xml:space="preserve">Закупка товаров, работ и услуг для муниципальных нужд в сфере жилищно-коммунального  хозяйства</t>
  </si>
  <si>
    <t xml:space="preserve">99 0 00 00000</t>
  </si>
  <si>
    <t xml:space="preserve">200</t>
  </si>
  <si>
    <t xml:space="preserve">Благоустройство</t>
  </si>
  <si>
    <t xml:space="preserve">Муниципальная программа "Благоустройство и обеспечение безопасности дорожного движения на территории  сельского поселения Звезда м.р. Безенчукский"</t>
  </si>
  <si>
    <t xml:space="preserve">33 0 00 00000</t>
  </si>
  <si>
    <t xml:space="preserve">Подпрограмма "Энергосбережение и повышение энергетической эффективноси в сельском поселении Звезда"</t>
  </si>
  <si>
    <t xml:space="preserve">33 1 00 00000</t>
  </si>
  <si>
    <t xml:space="preserve">Закупки товаров, работ и услуг для муниципальных нужд в рамках Подпрограммы "Энергосбережение и повышение энергетической эффективности"</t>
  </si>
  <si>
    <t xml:space="preserve">33 1 00 20310</t>
  </si>
  <si>
    <t xml:space="preserve">Софинансирование расходных обязательств связанных с реализацией мероприятий по поддержке общественного проекта</t>
  </si>
  <si>
    <t xml:space="preserve">33 1 00 S6150</t>
  </si>
  <si>
    <t xml:space="preserve">Подпрограмма "Благоустройство территории и обеспечение безопасного дорожного движения в  сельском поселении Звезда"</t>
  </si>
  <si>
    <t xml:space="preserve">33 2 00 00000</t>
  </si>
  <si>
    <t xml:space="preserve">Закупки товаров, работ и услуг для муниципальных нужд в рамках Подпрограммы " Благоустройство дорог и обеспечение  безопасного дорожного движения в городских и сельских поселения м.р. Безенчукский"</t>
  </si>
  <si>
    <t xml:space="preserve">33 2 00 20320</t>
  </si>
  <si>
    <t xml:space="preserve">Подпрограмма "Благоустройство и озеленение территории сельского поселения Звезда"</t>
  </si>
  <si>
    <t xml:space="preserve">33 4 00 00000</t>
  </si>
  <si>
    <t xml:space="preserve">Закупки товаров, работ и услуг для муниципальных нужд в рамках Подпрограммы "Благоустройство  территории и  озеленение в городских и сельских поселений м.р. Безенчукский"</t>
  </si>
  <si>
    <t xml:space="preserve">33 4 00 20340</t>
  </si>
  <si>
    <t xml:space="preserve">33 4 00 S6150</t>
  </si>
  <si>
    <t xml:space="preserve">Муниципальная программа "Формирование современной городской среды на территории сельского поселения Звезда муниципального района Безенчукский Самарской области"</t>
  </si>
  <si>
    <t xml:space="preserve">45 0 F2 5555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Звезда"</t>
  </si>
  <si>
    <t xml:space="preserve">34 0 00 00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34 0 00 78210</t>
  </si>
  <si>
    <t xml:space="preserve">СОЦИАЛЬНАЯ ПОЛИТИКА</t>
  </si>
  <si>
    <t xml:space="preserve">Социальное обеспечение населения    </t>
  </si>
  <si>
    <t xml:space="preserve">Непрограммное направление расходов в сфере социальной политики</t>
  </si>
  <si>
    <t xml:space="preserve">99 3 00 0000 0</t>
  </si>
  <si>
    <t xml:space="preserve">Социальное обеспечение населения в рамках обеспечения расходных обязательств, возникших в результате принятия нормативных правовых актов</t>
  </si>
  <si>
    <t xml:space="preserve">99 3 00 8000 0</t>
  </si>
  <si>
    <t xml:space="preserve">99 3 00 8001 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46 0 00 2000 0</t>
  </si>
  <si>
    <t xml:space="preserve">Закупки товаров, работ, услуг для муниципальных нужд в рамках МП "Развитие физической культуры и спорта в городских и сельских поселениях муниципального района Безенчукский Самарской области"</t>
  </si>
  <si>
    <t xml:space="preserve">46 0 00 2046 0</t>
  </si>
  <si>
    <t xml:space="preserve">ИТОГО</t>
  </si>
  <si>
    <t xml:space="preserve">ПРИЛОЖЕНИЕ 1</t>
  </si>
  <si>
    <t xml:space="preserve">К  решению №  от  Собрания представителей сельского поселения Звезда "О бюджете сельского поселения Звезда муниципального района Безенчукский Самарской области на 2022 год и плановый период 2023-2024г.</t>
  </si>
  <si>
    <t xml:space="preserve">Перечень главных администраторов источников финансирования дефицита бюджета </t>
  </si>
  <si>
    <t xml:space="preserve">Администрация Сельского поселения Звезда муниципального района Безенчукский Самарской области</t>
  </si>
  <si>
    <t xml:space="preserve">Код администратора</t>
  </si>
  <si>
    <t xml:space="preserve">Код группы, подгруппы, статьи и вида источника финансирования              дефицита</t>
  </si>
  <si>
    <t xml:space="preserve">Наименование кода групп, подгрупп, статей и видов источников финансирования дефицит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 поселений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сельских  поселений в валюте Российской Федерации</t>
  </si>
  <si>
    <t xml:space="preserve">01 06 05 00 00 0000 500</t>
  </si>
  <si>
    <t xml:space="preserve">Предоставление бюджетных кредитов внутри страны 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сельских поселений в валюте Российской Федерации</t>
  </si>
  <si>
    <t xml:space="preserve">Приложение 2</t>
  </si>
  <si>
    <t xml:space="preserve">к Решению Собрания представителей сельского поселения Звезда муниципального района Безенчукский Самарской области от 22.03.2024
№ 150/65"О внесении изменений и дополнений в
Решение собрания представителей сельского поселения Звезда муниципального
района Безенчукский Самарской области № 14/63 от 18.12.2023 г. "О бюджете сельского поселения Звезда муниципального района Безенчукский Сама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программам сельского поселения и непрограммным направлениям деятельности), группам и подгруппам видов расходов классификации расходов бюджета сельского поселения Звезда муниципального района Безенчукский Самарской области на 2024 год</t>
  </si>
  <si>
    <t xml:space="preserve">Наименование главного распорядителя средств бюджета поселения, раздела, подраздела, целевой статьи, вида расходов</t>
  </si>
  <si>
    <t xml:space="preserve">Сумма,тыс.рублей</t>
  </si>
  <si>
    <t xml:space="preserve"> Всего</t>
  </si>
  <si>
    <t xml:space="preserve">в том числе за счет безвозмездных поступлений</t>
  </si>
  <si>
    <t xml:space="preserve">Муниципальная программа "Обеспечение пожарной безопасности в населенных пунктах городских и сельских поселениях м.р. Безенчукский"</t>
  </si>
  <si>
    <t xml:space="preserve">30 0 00 20000</t>
  </si>
  <si>
    <t xml:space="preserve">Муниципальная программа "Модернизация и развитие сети автомобильных дорог местного значения в границах населенных пунктах городских и сельских поселений м.р. Безенчукский"</t>
  </si>
  <si>
    <t xml:space="preserve">Закупки товаров, работ и услуг для муниципальных нужд в рамках МП "Модернизация и развитие сети автомобильных дорог местного значения в границах населенных пунктах городских и сельских поселений м.р. Безенчукский"</t>
  </si>
  <si>
    <t xml:space="preserve">Муниципальная программа "Благоустройство и обеспечение безопасности дорожного движения на территории городских и сельских поселений м.р. Безенчукский"</t>
  </si>
  <si>
    <t xml:space="preserve">Подпрограмма "Энергосбережение и повышение энергетической эффективности в сельском поселении Звезда"</t>
  </si>
  <si>
    <t xml:space="preserve">33 1 00 20000</t>
  </si>
  <si>
    <t xml:space="preserve">33 2 00 20000</t>
  </si>
  <si>
    <t xml:space="preserve">33 4 00 20000</t>
  </si>
  <si>
    <t xml:space="preserve">Муниципальная программа "Развитие культуры в городских и сельских поселений м.р. Безенчукский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местного бюджета за счет стимулирующих субсидий,направленных на культуру</t>
  </si>
  <si>
    <t xml:space="preserve">МП «Формирование современной городской среды на территории городских и сельских поселений муниципального района Безенчукский Самарской области»</t>
  </si>
  <si>
    <t xml:space="preserve">45 0 00 00000</t>
  </si>
  <si>
    <t xml:space="preserve">Федеральный проект "Формирование комфортной городской среды"</t>
  </si>
  <si>
    <t xml:space="preserve">45 0 F2 00000</t>
  </si>
  <si>
    <t xml:space="preserve">3573</t>
  </si>
  <si>
    <t xml:space="preserve">2218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МП "Развитие физической культуры и спорта в городских и сельских поселениях муниципального района Безенчукский Самарской области"</t>
  </si>
  <si>
    <t xml:space="preserve">46 0 00 00000</t>
  </si>
  <si>
    <t xml:space="preserve">46 0 00 20000</t>
  </si>
  <si>
    <t xml:space="preserve">46 0 00 20460</t>
  </si>
  <si>
    <t xml:space="preserve">49 0 00 20000</t>
  </si>
  <si>
    <t xml:space="preserve">Закупки товаров, работ и услуг для муниципальных нужд в рамках МП "Содержание и ремонт муниципального жилищного фонда сельских поселений муниципального района Безенчукский Самарской области"</t>
  </si>
  <si>
    <t xml:space="preserve">Осуществление первичного воинского учета на территориях,где отсутствуют военные комиссариаты</t>
  </si>
  <si>
    <t xml:space="preserve">90 1 00 51180</t>
  </si>
  <si>
    <t xml:space="preserve">Расходы на выплаты персоналу государственных(муниципальных) органов</t>
  </si>
  <si>
    <t xml:space="preserve">Непрограммное направление расходов</t>
  </si>
  <si>
    <t xml:space="preserve">Глава местной администрации(исполнительно-распорядительного органа муниципального образования)</t>
  </si>
  <si>
    <t xml:space="preserve">Уплата налогов,сборов и ных платежей</t>
  </si>
  <si>
    <t xml:space="preserve">99 1 00 79900</t>
  </si>
  <si>
    <t xml:space="preserve">99 3 00 80010</t>
  </si>
  <si>
    <t xml:space="preserve">Капитальный ремонт государственного жилищного фонда субъектов РФ муниципального жилищного фонда</t>
  </si>
  <si>
    <t xml:space="preserve">Закупки товаров, работ и услуг в целях капитального ремонта государственного (муниципального) имущества</t>
  </si>
  <si>
    <t xml:space="preserve">Приложение 3</t>
  </si>
  <si>
    <t xml:space="preserve">к Решению Собрания представителей сельского поселения Звезда муниципального района Безенчукский Самарской области от 22.03.2024 № 150/65"О внесении изменений и дополнений в
Решение собрания представителей сельского поселения Звезда муниципального
района Безенчукский Самарской области № 14/63 от 18.12.2023 г. "О бюджете сельского поселения
Звезда муниципального района Безенчукский Самарской области на 2024 год и плановый период 2025 и 2026 годов"
</t>
  </si>
  <si>
    <t xml:space="preserve"> Источники внутреннего финансирования дефицита  бюджета сельского поселения Звезда муниципального района Безенчукский Самарской области на 2024 год</t>
  </si>
  <si>
    <t xml:space="preserve">Код группы, подгруппы, статьи и вида источника финансирования дефицита</t>
  </si>
  <si>
    <t xml:space="preserve">Сумма                                               тыс. руб.</t>
  </si>
  <si>
    <t xml:space="preserve"> 01 00 00 00 00 0000 000</t>
  </si>
  <si>
    <t xml:space="preserve">000 01 00 00 00 00 0000 000</t>
  </si>
  <si>
    <t xml:space="preserve"> 01 02 00 00 00 0000 000</t>
  </si>
  <si>
    <t xml:space="preserve">Кредиты кредитных организаций в валюте Российской Федерации </t>
  </si>
  <si>
    <t xml:space="preserve"> 01 02 00 00 00 0000 700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 01 05 02 00 00 0000 5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0 00 00 0000 600</t>
  </si>
  <si>
    <t xml:space="preserve"> 01 05 02 00 00 0000 600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 </t>
  </si>
  <si>
    <t xml:space="preserve">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, включая возможное исполнение муниципального района по выданным с правом регрессного требования муниципальным гарантия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@"/>
    <numFmt numFmtId="170" formatCode="#,##0.00"/>
    <numFmt numFmtId="171" formatCode="#,##0"/>
    <numFmt numFmtId="172" formatCode="000000"/>
    <numFmt numFmtId="173" formatCode="#,##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1.гл адм дох" xfId="22"/>
    <cellStyle name="Тысячи [0]_Экономическая_классиф" xfId="23"/>
    <cellStyle name="Тысячи_Экономическая_классиф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s/AppData/Local/Temp/Tmp_view/&#1041;&#1102;&#1076;&#1078;&#1077;&#1090;%202%20&#1095;&#1090;&#1077;&#1085;&#1080;&#1077;%20&#1047;&#1074;&#1077;&#1079;&#1076;&#1072;/&#1052;&#1091;&#1075;&#1072;&#1085;&#1094;&#1077;&#1074;&#1072;/&#1041;&#1102;&#1076;&#1078;&#1077;&#1090;%2021-22-23%20&#1075;&#1086;&#1076;/&#1041;&#1070;&#1044;&#1046;&#1045;&#1058;%20&#1044;&#1051;&#1071;%20&#1055;&#1056;&#1054;&#1042;&#1045;&#1056;&#1050;&#1048;%202021/&#1055;&#1056;&#1045;&#1044;&#1042;&#1040;&#1056;&#1048;&#1058;&#1045;&#1051;&#1068;&#1053;&#1067;&#1049;/&#1055;&#1088;&#1080;&#1083;&#1086;&#1078;&#1077;&#1085;&#1080;&#1103;%208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pec5/AppData/Local/Temp/Rar$DIa5812.40870/&#1055;&#1088;&#1080;&#1083;&#1086;&#1078;&#1077;&#1085;&#1080;&#1103;%201-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9"/>
      <sheetName val="прил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ппп"/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</sheetNames>
    <sheetDataSet>
      <sheetData sheetId="0"/>
      <sheetData sheetId="1"/>
      <sheetData sheetId="2">
        <row r="14">
          <cell r="I14">
            <v>720</v>
          </cell>
        </row>
        <row r="19">
          <cell r="I19">
            <v>1180</v>
          </cell>
        </row>
        <row r="39">
          <cell r="I39">
            <v>138</v>
          </cell>
        </row>
        <row r="94">
          <cell r="I94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6.99"/>
    <col collapsed="false" customWidth="true" hidden="false" outlineLevel="0" max="3" min="3" style="1" width="26.28"/>
    <col collapsed="false" customWidth="true" hidden="true" outlineLevel="0" max="4" min="4" style="1" width="8.7"/>
    <col collapsed="false" customWidth="true" hidden="false" outlineLevel="0" max="5" min="5" style="1" width="8.7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84.75" hidden="false" customHeight="true" outlineLevel="0" collapsed="false">
      <c r="A2" s="3"/>
      <c r="B2" s="4" t="s">
        <v>1</v>
      </c>
      <c r="C2" s="4"/>
      <c r="D2" s="5"/>
    </row>
    <row r="3" customFormat="false" ht="15.75" hidden="false" customHeight="false" outlineLevel="0" collapsed="false">
      <c r="A3" s="3"/>
      <c r="B3" s="6"/>
      <c r="C3" s="6"/>
      <c r="D3" s="5"/>
    </row>
    <row r="4" s="8" customFormat="true" ht="15.75" hidden="false" customHeight="true" outlineLevel="0" collapsed="false">
      <c r="A4" s="7" t="s">
        <v>2</v>
      </c>
      <c r="B4" s="7"/>
      <c r="C4" s="7"/>
    </row>
    <row r="5" s="8" customFormat="true" ht="15.75" hidden="false" customHeight="false" outlineLevel="0" collapsed="false">
      <c r="A5" s="9" t="s">
        <v>3</v>
      </c>
      <c r="B5" s="9"/>
      <c r="C5" s="9"/>
    </row>
    <row r="6" s="8" customFormat="true" ht="15.75" hidden="false" customHeight="false" outlineLevel="0" collapsed="false">
      <c r="A6" s="10" t="s">
        <v>4</v>
      </c>
      <c r="B6" s="10"/>
      <c r="C6" s="10"/>
      <c r="D6" s="11"/>
      <c r="E6" s="11"/>
    </row>
    <row r="7" s="8" customFormat="true" ht="16.5" hidden="false" customHeight="false" outlineLevel="0" collapsed="false">
      <c r="A7" s="10"/>
      <c r="B7" s="10"/>
      <c r="C7" s="10"/>
      <c r="D7" s="11"/>
      <c r="E7" s="11"/>
    </row>
    <row r="8" s="8" customFormat="true" ht="15.75" hidden="false" customHeight="true" outlineLevel="0" collapsed="false">
      <c r="A8" s="12" t="s">
        <v>5</v>
      </c>
      <c r="B8" s="13" t="s">
        <v>6</v>
      </c>
      <c r="C8" s="14" t="s">
        <v>7</v>
      </c>
    </row>
    <row r="9" s="8" customFormat="true" ht="8.25" hidden="false" customHeight="true" outlineLevel="0" collapsed="false">
      <c r="A9" s="12"/>
      <c r="B9" s="13"/>
      <c r="C9" s="14"/>
    </row>
    <row r="10" s="8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3+C18+C20+C23</f>
        <v>3386</v>
      </c>
    </row>
    <row r="11" s="8" customFormat="true" ht="15.75" hidden="false" customHeight="false" outlineLevel="0" collapsed="false">
      <c r="A11" s="18" t="s">
        <v>10</v>
      </c>
      <c r="B11" s="19" t="s">
        <v>11</v>
      </c>
      <c r="C11" s="20" t="n">
        <f aca="false">C12</f>
        <v>700</v>
      </c>
    </row>
    <row r="12" s="8" customFormat="true" ht="15.75" hidden="false" customHeight="false" outlineLevel="0" collapsed="false">
      <c r="A12" s="21" t="s">
        <v>12</v>
      </c>
      <c r="B12" s="22" t="s">
        <v>13</v>
      </c>
      <c r="C12" s="23" t="n">
        <v>700</v>
      </c>
    </row>
    <row r="13" s="8" customFormat="true" ht="47.25" hidden="false" customHeight="false" outlineLevel="0" collapsed="false">
      <c r="A13" s="18" t="s">
        <v>14</v>
      </c>
      <c r="B13" s="19" t="s">
        <v>15</v>
      </c>
      <c r="C13" s="20" t="n">
        <f aca="false">C14+C15+C16+C17</f>
        <v>1706</v>
      </c>
    </row>
    <row r="14" s="8" customFormat="true" ht="110.25" hidden="false" customHeight="false" outlineLevel="0" collapsed="false">
      <c r="A14" s="21" t="s">
        <v>16</v>
      </c>
      <c r="B14" s="24" t="s">
        <v>17</v>
      </c>
      <c r="C14" s="23" t="n">
        <v>891</v>
      </c>
    </row>
    <row r="15" s="8" customFormat="true" ht="126" hidden="false" customHeight="false" outlineLevel="0" collapsed="false">
      <c r="A15" s="21" t="s">
        <v>18</v>
      </c>
      <c r="B15" s="24" t="s">
        <v>19</v>
      </c>
      <c r="C15" s="23" t="n">
        <v>4</v>
      </c>
    </row>
    <row r="16" s="8" customFormat="true" ht="126" hidden="false" customHeight="false" outlineLevel="0" collapsed="false">
      <c r="A16" s="21" t="s">
        <v>20</v>
      </c>
      <c r="B16" s="24" t="s">
        <v>21</v>
      </c>
      <c r="C16" s="23" t="n">
        <v>922</v>
      </c>
    </row>
    <row r="17" s="8" customFormat="true" ht="15.75" hidden="false" customHeight="false" outlineLevel="0" collapsed="false">
      <c r="A17" s="21" t="s">
        <v>22</v>
      </c>
      <c r="B17" s="24"/>
      <c r="C17" s="23" t="n">
        <v>-111</v>
      </c>
    </row>
    <row r="18" s="8" customFormat="true" ht="15.75" hidden="false" customHeight="false" outlineLevel="0" collapsed="false">
      <c r="A18" s="18" t="s">
        <v>23</v>
      </c>
      <c r="B18" s="19" t="s">
        <v>24</v>
      </c>
      <c r="C18" s="20" t="n">
        <f aca="false">C19</f>
        <v>120</v>
      </c>
    </row>
    <row r="19" s="8" customFormat="true" ht="15.75" hidden="false" customHeight="false" outlineLevel="0" collapsed="false">
      <c r="A19" s="21" t="s">
        <v>25</v>
      </c>
      <c r="B19" s="22" t="s">
        <v>26</v>
      </c>
      <c r="C19" s="23" t="n">
        <v>120</v>
      </c>
    </row>
    <row r="20" s="8" customFormat="true" ht="15.75" hidden="false" customHeight="false" outlineLevel="0" collapsed="false">
      <c r="A20" s="18" t="s">
        <v>27</v>
      </c>
      <c r="B20" s="19" t="s">
        <v>28</v>
      </c>
      <c r="C20" s="20" t="n">
        <f aca="false">C21+C22</f>
        <v>710</v>
      </c>
    </row>
    <row r="21" s="8" customFormat="true" ht="15.75" hidden="false" customHeight="false" outlineLevel="0" collapsed="false">
      <c r="A21" s="21" t="s">
        <v>29</v>
      </c>
      <c r="B21" s="22" t="s">
        <v>30</v>
      </c>
      <c r="C21" s="23" t="n">
        <v>250</v>
      </c>
    </row>
    <row r="22" s="8" customFormat="true" ht="15.75" hidden="false" customHeight="false" outlineLevel="0" collapsed="false">
      <c r="A22" s="21" t="s">
        <v>31</v>
      </c>
      <c r="B22" s="22" t="s">
        <v>32</v>
      </c>
      <c r="C22" s="23" t="n">
        <v>460</v>
      </c>
      <c r="E22" s="25"/>
    </row>
    <row r="23" s="8" customFormat="true" ht="47.25" hidden="false" customHeight="false" outlineLevel="0" collapsed="false">
      <c r="A23" s="18" t="s">
        <v>33</v>
      </c>
      <c r="B23" s="19" t="s">
        <v>34</v>
      </c>
      <c r="C23" s="20" t="n">
        <f aca="false">C24</f>
        <v>150</v>
      </c>
    </row>
    <row r="24" s="8" customFormat="true" ht="85.5" hidden="false" customHeight="true" outlineLevel="0" collapsed="false">
      <c r="A24" s="21" t="s">
        <v>35</v>
      </c>
      <c r="B24" s="22" t="s">
        <v>36</v>
      </c>
      <c r="C24" s="23" t="n">
        <v>150</v>
      </c>
    </row>
    <row r="25" s="8" customFormat="true" ht="15.75" hidden="false" customHeight="false" outlineLevel="0" collapsed="false">
      <c r="A25" s="15" t="s">
        <v>37</v>
      </c>
      <c r="B25" s="16" t="s">
        <v>38</v>
      </c>
      <c r="C25" s="17" t="n">
        <f aca="false">C26</f>
        <v>8997</v>
      </c>
    </row>
    <row r="26" s="8" customFormat="true" ht="47.25" hidden="false" customHeight="false" outlineLevel="0" collapsed="false">
      <c r="A26" s="26" t="s">
        <v>39</v>
      </c>
      <c r="B26" s="27" t="s">
        <v>40</v>
      </c>
      <c r="C26" s="28" t="n">
        <f aca="false">C27+C29+C32+C36</f>
        <v>8997</v>
      </c>
    </row>
    <row r="27" s="8" customFormat="true" ht="31.5" hidden="false" customHeight="false" outlineLevel="0" collapsed="false">
      <c r="A27" s="29" t="s">
        <v>41</v>
      </c>
      <c r="B27" s="30" t="s">
        <v>42</v>
      </c>
      <c r="C27" s="28" t="n">
        <f aca="false">C28</f>
        <v>5626</v>
      </c>
    </row>
    <row r="28" s="8" customFormat="true" ht="51" hidden="false" customHeight="true" outlineLevel="0" collapsed="false">
      <c r="A28" s="31" t="s">
        <v>43</v>
      </c>
      <c r="B28" s="32" t="s">
        <v>44</v>
      </c>
      <c r="C28" s="23" t="n">
        <v>5626</v>
      </c>
    </row>
    <row r="29" s="8" customFormat="true" ht="63" hidden="false" customHeight="false" outlineLevel="0" collapsed="false">
      <c r="A29" s="29" t="s">
        <v>45</v>
      </c>
      <c r="B29" s="30" t="s">
        <v>46</v>
      </c>
      <c r="C29" s="28" t="n">
        <f aca="false">C30+C31</f>
        <v>3125</v>
      </c>
    </row>
    <row r="30" s="8" customFormat="true" ht="47.25" hidden="false" customHeight="false" outlineLevel="0" collapsed="false">
      <c r="A30" s="31" t="s">
        <v>47</v>
      </c>
      <c r="B30" s="33" t="s">
        <v>46</v>
      </c>
      <c r="C30" s="23" t="n">
        <v>2218</v>
      </c>
    </row>
    <row r="31" s="8" customFormat="true" ht="15.75" hidden="false" customHeight="false" outlineLevel="0" collapsed="false">
      <c r="A31" s="31" t="s">
        <v>48</v>
      </c>
      <c r="B31" s="34" t="s">
        <v>49</v>
      </c>
      <c r="C31" s="23" t="n">
        <v>907</v>
      </c>
    </row>
    <row r="32" s="8" customFormat="true" ht="31.5" hidden="false" customHeight="false" outlineLevel="0" collapsed="false">
      <c r="A32" s="29" t="s">
        <v>50</v>
      </c>
      <c r="B32" s="30" t="s">
        <v>51</v>
      </c>
      <c r="C32" s="35" t="n">
        <f aca="false">C33</f>
        <v>138</v>
      </c>
    </row>
    <row r="33" s="8" customFormat="true" ht="47.25" hidden="false" customHeight="false" outlineLevel="0" collapsed="false">
      <c r="A33" s="31" t="s">
        <v>52</v>
      </c>
      <c r="B33" s="34" t="s">
        <v>53</v>
      </c>
      <c r="C33" s="23" t="n">
        <v>138</v>
      </c>
    </row>
    <row r="34" s="8" customFormat="true" ht="47.25" hidden="true" customHeight="false" outlineLevel="0" collapsed="false">
      <c r="A34" s="29" t="s">
        <v>54</v>
      </c>
      <c r="B34" s="30" t="s">
        <v>55</v>
      </c>
      <c r="C34" s="35" t="n">
        <f aca="false">C35</f>
        <v>0</v>
      </c>
    </row>
    <row r="35" s="8" customFormat="true" ht="15.75" hidden="true" customHeight="false" outlineLevel="0" collapsed="false">
      <c r="A35" s="31" t="s">
        <v>56</v>
      </c>
      <c r="B35" s="33" t="s">
        <v>57</v>
      </c>
      <c r="C35" s="23" t="n">
        <v>0</v>
      </c>
    </row>
    <row r="36" s="8" customFormat="true" ht="15.75" hidden="false" customHeight="false" outlineLevel="0" collapsed="false">
      <c r="A36" s="36" t="s">
        <v>58</v>
      </c>
      <c r="B36" s="37" t="s">
        <v>59</v>
      </c>
      <c r="C36" s="38" t="n">
        <f aca="false">C37</f>
        <v>108</v>
      </c>
    </row>
    <row r="37" s="8" customFormat="true" ht="32.25" hidden="false" customHeight="true" outlineLevel="0" collapsed="false">
      <c r="A37" s="39" t="s">
        <v>60</v>
      </c>
      <c r="B37" s="40" t="s">
        <v>61</v>
      </c>
      <c r="C37" s="41" t="n">
        <v>108</v>
      </c>
    </row>
    <row r="38" s="8" customFormat="true" ht="15.75" hidden="false" customHeight="false" outlineLevel="0" collapsed="false">
      <c r="A38" s="42"/>
      <c r="B38" s="19" t="s">
        <v>62</v>
      </c>
      <c r="C38" s="35" t="n">
        <f aca="false">C25+C10</f>
        <v>12383</v>
      </c>
    </row>
  </sheetData>
  <mergeCells count="8">
    <mergeCell ref="A1:D1"/>
    <mergeCell ref="B2:C2"/>
    <mergeCell ref="A4:C4"/>
    <mergeCell ref="A5:C5"/>
    <mergeCell ref="A6:C6"/>
    <mergeCell ref="A8:A9"/>
    <mergeCell ref="B8:B9"/>
    <mergeCell ref="C8:C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9.7"/>
    <col collapsed="false" customWidth="true" hidden="true" outlineLevel="0" max="2" min="2" style="43" width="0.7"/>
    <col collapsed="false" customWidth="true" hidden="false" outlineLevel="0" max="3" min="3" style="43" width="0.13"/>
    <col collapsed="false" customWidth="true" hidden="false" outlineLevel="0" max="4" min="4" style="44" width="47.28"/>
    <col collapsed="false" customWidth="true" hidden="false" outlineLevel="0" max="6" min="5" style="43" width="7.85"/>
    <col collapsed="false" customWidth="true" hidden="false" outlineLevel="0" max="7" min="7" style="43" width="16.28"/>
    <col collapsed="false" customWidth="false" hidden="false" outlineLevel="0" max="8" min="8" style="45" width="9.14"/>
    <col collapsed="false" customWidth="true" hidden="false" outlineLevel="0" max="9" min="9" style="43" width="14.7"/>
    <col collapsed="false" customWidth="true" hidden="false" outlineLevel="0" max="10" min="10" style="43" width="18.41"/>
    <col collapsed="false" customWidth="true" hidden="false" outlineLevel="0" max="11" min="11" style="43" width="14.7"/>
    <col collapsed="false" customWidth="true" hidden="false" outlineLevel="0" max="12" min="12" style="43" width="9.99"/>
    <col collapsed="false" customWidth="false" hidden="false" outlineLevel="0" max="257" min="13" style="43" width="9.14"/>
  </cols>
  <sheetData>
    <row r="1" customFormat="false" ht="12.75" hidden="false" customHeight="false" outlineLevel="0" collapsed="false">
      <c r="I1" s="46" t="s">
        <v>63</v>
      </c>
      <c r="J1" s="46"/>
    </row>
    <row r="2" s="47" customFormat="true" ht="116.25" hidden="false" customHeight="true" outlineLevel="0" collapsed="false">
      <c r="D2" s="48"/>
      <c r="G2" s="49" t="s">
        <v>64</v>
      </c>
      <c r="H2" s="49"/>
      <c r="I2" s="49"/>
      <c r="J2" s="49"/>
    </row>
    <row r="3" s="47" customFormat="true" ht="36" hidden="false" customHeight="true" outlineLevel="0" collapsed="false">
      <c r="A3" s="50" t="s">
        <v>65</v>
      </c>
      <c r="B3" s="50"/>
      <c r="C3" s="50"/>
      <c r="D3" s="50"/>
      <c r="E3" s="50"/>
      <c r="F3" s="50"/>
      <c r="G3" s="50"/>
      <c r="H3" s="50"/>
      <c r="I3" s="50"/>
      <c r="J3" s="50"/>
    </row>
    <row r="4" s="47" customFormat="true" ht="21" hidden="false" customHeight="true" outlineLevel="0" collapsed="false">
      <c r="A4" s="50"/>
      <c r="B4" s="50"/>
      <c r="C4" s="50"/>
      <c r="D4" s="50"/>
      <c r="E4" s="50"/>
      <c r="F4" s="50"/>
      <c r="G4" s="50"/>
      <c r="H4" s="51"/>
      <c r="I4" s="50"/>
      <c r="J4" s="50"/>
    </row>
    <row r="5" s="47" customFormat="true" ht="27.75" hidden="false" customHeight="true" outlineLevel="0" collapsed="false">
      <c r="A5" s="52" t="s">
        <v>66</v>
      </c>
      <c r="B5" s="52"/>
      <c r="C5" s="52" t="s">
        <v>67</v>
      </c>
      <c r="D5" s="52"/>
      <c r="E5" s="52" t="s">
        <v>68</v>
      </c>
      <c r="F5" s="52" t="s">
        <v>69</v>
      </c>
      <c r="G5" s="52" t="s">
        <v>70</v>
      </c>
      <c r="H5" s="53" t="s">
        <v>71</v>
      </c>
      <c r="I5" s="54" t="s">
        <v>72</v>
      </c>
      <c r="J5" s="54"/>
    </row>
    <row r="6" s="47" customFormat="true" ht="47.25" hidden="false" customHeight="true" outlineLevel="0" collapsed="false">
      <c r="A6" s="52"/>
      <c r="B6" s="52"/>
      <c r="C6" s="52"/>
      <c r="D6" s="52"/>
      <c r="E6" s="52"/>
      <c r="F6" s="52"/>
      <c r="G6" s="52"/>
      <c r="H6" s="53"/>
      <c r="I6" s="52" t="s">
        <v>73</v>
      </c>
      <c r="J6" s="52" t="s">
        <v>74</v>
      </c>
    </row>
    <row r="7" s="47" customFormat="true" ht="55.5" hidden="false" customHeight="true" outlineLevel="0" collapsed="false">
      <c r="A7" s="55" t="n">
        <v>212</v>
      </c>
      <c r="B7" s="55"/>
      <c r="C7" s="55" t="s">
        <v>75</v>
      </c>
      <c r="D7" s="55"/>
      <c r="E7" s="56"/>
      <c r="F7" s="56"/>
      <c r="G7" s="57"/>
      <c r="H7" s="58"/>
      <c r="I7" s="59"/>
      <c r="J7" s="59"/>
    </row>
    <row r="8" s="47" customFormat="true" ht="15.75" hidden="false" customHeight="false" outlineLevel="0" collapsed="false">
      <c r="A8" s="55"/>
      <c r="B8" s="55"/>
      <c r="C8" s="55"/>
      <c r="D8" s="60" t="s">
        <v>76</v>
      </c>
      <c r="E8" s="61" t="s">
        <v>77</v>
      </c>
      <c r="F8" s="61" t="s">
        <v>78</v>
      </c>
      <c r="G8" s="62"/>
      <c r="H8" s="63"/>
      <c r="I8" s="64" t="n">
        <f aca="false">I9+I15+I25+I29+I34</f>
        <v>2641</v>
      </c>
      <c r="J8" s="64"/>
    </row>
    <row r="9" s="47" customFormat="true" ht="47.25" hidden="false" customHeight="false" outlineLevel="0" collapsed="false">
      <c r="A9" s="55"/>
      <c r="B9" s="55"/>
      <c r="C9" s="55"/>
      <c r="D9" s="55" t="s">
        <v>79</v>
      </c>
      <c r="E9" s="65" t="s">
        <v>77</v>
      </c>
      <c r="F9" s="65" t="s">
        <v>80</v>
      </c>
      <c r="G9" s="57"/>
      <c r="H9" s="66"/>
      <c r="I9" s="67" t="n">
        <f aca="false">I10</f>
        <v>720</v>
      </c>
      <c r="J9" s="67"/>
    </row>
    <row r="10" s="47" customFormat="true" ht="31.5" hidden="false" customHeight="false" outlineLevel="0" collapsed="false">
      <c r="A10" s="55"/>
      <c r="B10" s="55"/>
      <c r="C10" s="55"/>
      <c r="D10" s="68" t="s">
        <v>81</v>
      </c>
      <c r="E10" s="69" t="s">
        <v>77</v>
      </c>
      <c r="F10" s="69" t="s">
        <v>80</v>
      </c>
      <c r="G10" s="70" t="s">
        <v>82</v>
      </c>
      <c r="H10" s="58"/>
      <c r="I10" s="71" t="n">
        <f aca="false">I11</f>
        <v>720</v>
      </c>
      <c r="J10" s="67"/>
    </row>
    <row r="11" s="47" customFormat="true" ht="31.5" hidden="false" customHeight="false" outlineLevel="0" collapsed="false">
      <c r="A11" s="55"/>
      <c r="B11" s="55"/>
      <c r="C11" s="55"/>
      <c r="D11" s="68" t="s">
        <v>83</v>
      </c>
      <c r="E11" s="69" t="s">
        <v>77</v>
      </c>
      <c r="F11" s="69" t="s">
        <v>80</v>
      </c>
      <c r="G11" s="58" t="s">
        <v>84</v>
      </c>
      <c r="H11" s="58"/>
      <c r="I11" s="71" t="n">
        <f aca="false">I12</f>
        <v>720</v>
      </c>
      <c r="J11" s="67"/>
    </row>
    <row r="12" s="47" customFormat="true" ht="47.25" hidden="false" customHeight="false" outlineLevel="0" collapsed="false">
      <c r="A12" s="55"/>
      <c r="B12" s="55"/>
      <c r="C12" s="55"/>
      <c r="D12" s="72" t="s">
        <v>85</v>
      </c>
      <c r="E12" s="73" t="s">
        <v>77</v>
      </c>
      <c r="F12" s="73" t="s">
        <v>80</v>
      </c>
      <c r="G12" s="74" t="s">
        <v>86</v>
      </c>
      <c r="H12" s="74"/>
      <c r="I12" s="75" t="n">
        <f aca="false">I14</f>
        <v>720</v>
      </c>
      <c r="J12" s="76"/>
    </row>
    <row r="13" s="47" customFormat="true" ht="94.5" hidden="false" customHeight="false" outlineLevel="0" collapsed="false">
      <c r="A13" s="55"/>
      <c r="B13" s="55"/>
      <c r="C13" s="55"/>
      <c r="D13" s="72" t="s">
        <v>87</v>
      </c>
      <c r="E13" s="73" t="s">
        <v>77</v>
      </c>
      <c r="F13" s="73" t="s">
        <v>80</v>
      </c>
      <c r="G13" s="74" t="s">
        <v>82</v>
      </c>
      <c r="H13" s="74" t="n">
        <v>100</v>
      </c>
      <c r="I13" s="75" t="n">
        <v>720</v>
      </c>
      <c r="J13" s="76"/>
    </row>
    <row r="14" s="47" customFormat="true" ht="31.5" hidden="false" customHeight="false" outlineLevel="0" collapsed="false">
      <c r="A14" s="55"/>
      <c r="B14" s="55"/>
      <c r="C14" s="55"/>
      <c r="D14" s="68" t="s">
        <v>88</v>
      </c>
      <c r="E14" s="69" t="s">
        <v>77</v>
      </c>
      <c r="F14" s="69" t="s">
        <v>80</v>
      </c>
      <c r="G14" s="58" t="s">
        <v>86</v>
      </c>
      <c r="H14" s="58" t="n">
        <v>120</v>
      </c>
      <c r="I14" s="71" t="n">
        <v>720</v>
      </c>
      <c r="J14" s="67"/>
    </row>
    <row r="15" s="47" customFormat="true" ht="48" hidden="false" customHeight="true" outlineLevel="0" collapsed="false">
      <c r="A15" s="68"/>
      <c r="B15" s="68"/>
      <c r="C15" s="68"/>
      <c r="D15" s="77" t="s">
        <v>89</v>
      </c>
      <c r="E15" s="78" t="s">
        <v>77</v>
      </c>
      <c r="F15" s="78" t="s">
        <v>90</v>
      </c>
      <c r="G15" s="78"/>
      <c r="H15" s="79"/>
      <c r="I15" s="80" t="n">
        <f aca="false">I16</f>
        <v>1383</v>
      </c>
      <c r="J15" s="81"/>
    </row>
    <row r="16" s="47" customFormat="true" ht="31.5" hidden="false" customHeight="false" outlineLevel="0" collapsed="false">
      <c r="A16" s="68"/>
      <c r="B16" s="68"/>
      <c r="C16" s="68"/>
      <c r="D16" s="68" t="s">
        <v>81</v>
      </c>
      <c r="E16" s="69" t="s">
        <v>77</v>
      </c>
      <c r="F16" s="69" t="s">
        <v>90</v>
      </c>
      <c r="G16" s="69" t="s">
        <v>82</v>
      </c>
      <c r="H16" s="82"/>
      <c r="I16" s="71" t="n">
        <f aca="false">I17+I23</f>
        <v>1383</v>
      </c>
      <c r="J16" s="71"/>
    </row>
    <row r="17" s="47" customFormat="true" ht="15.75" hidden="false" customHeight="true" outlineLevel="0" collapsed="false">
      <c r="A17" s="68"/>
      <c r="B17" s="68"/>
      <c r="C17" s="68" t="s">
        <v>83</v>
      </c>
      <c r="D17" s="68"/>
      <c r="E17" s="69" t="s">
        <v>77</v>
      </c>
      <c r="F17" s="69" t="s">
        <v>90</v>
      </c>
      <c r="G17" s="69" t="s">
        <v>84</v>
      </c>
      <c r="H17" s="82"/>
      <c r="I17" s="71" t="n">
        <f aca="false">I18</f>
        <v>1249</v>
      </c>
      <c r="J17" s="71"/>
      <c r="N17" s="83"/>
    </row>
    <row r="18" s="47" customFormat="true" ht="47.25" hidden="false" customHeight="false" outlineLevel="0" collapsed="false">
      <c r="A18" s="68"/>
      <c r="B18" s="68"/>
      <c r="C18" s="68"/>
      <c r="D18" s="72" t="s">
        <v>91</v>
      </c>
      <c r="E18" s="73" t="s">
        <v>77</v>
      </c>
      <c r="F18" s="73" t="s">
        <v>90</v>
      </c>
      <c r="G18" s="73" t="s">
        <v>92</v>
      </c>
      <c r="H18" s="84"/>
      <c r="I18" s="75" t="n">
        <f aca="false">I20+I21+I22</f>
        <v>1249</v>
      </c>
      <c r="J18" s="75"/>
    </row>
    <row r="19" s="47" customFormat="true" ht="94.5" hidden="false" customHeight="false" outlineLevel="0" collapsed="false">
      <c r="A19" s="68"/>
      <c r="B19" s="68"/>
      <c r="C19" s="68"/>
      <c r="D19" s="72" t="s">
        <v>87</v>
      </c>
      <c r="E19" s="73" t="s">
        <v>77</v>
      </c>
      <c r="F19" s="73" t="s">
        <v>90</v>
      </c>
      <c r="G19" s="73" t="s">
        <v>82</v>
      </c>
      <c r="H19" s="84" t="s">
        <v>93</v>
      </c>
      <c r="I19" s="75" t="n">
        <v>1180</v>
      </c>
      <c r="J19" s="75"/>
    </row>
    <row r="20" s="47" customFormat="true" ht="31.5" hidden="false" customHeight="false" outlineLevel="0" collapsed="false">
      <c r="A20" s="68"/>
      <c r="B20" s="68"/>
      <c r="C20" s="68"/>
      <c r="D20" s="68" t="s">
        <v>88</v>
      </c>
      <c r="E20" s="69" t="s">
        <v>77</v>
      </c>
      <c r="F20" s="69" t="s">
        <v>90</v>
      </c>
      <c r="G20" s="69" t="s">
        <v>92</v>
      </c>
      <c r="H20" s="82" t="s">
        <v>94</v>
      </c>
      <c r="I20" s="71" t="n">
        <v>1180</v>
      </c>
      <c r="J20" s="71"/>
    </row>
    <row r="21" s="47" customFormat="true" ht="47.25" hidden="false" customHeight="true" outlineLevel="0" collapsed="false">
      <c r="A21" s="68"/>
      <c r="B21" s="68"/>
      <c r="C21" s="68"/>
      <c r="D21" s="68" t="s">
        <v>95</v>
      </c>
      <c r="E21" s="69" t="s">
        <v>77</v>
      </c>
      <c r="F21" s="69" t="s">
        <v>90</v>
      </c>
      <c r="G21" s="69" t="s">
        <v>92</v>
      </c>
      <c r="H21" s="82" t="s">
        <v>96</v>
      </c>
      <c r="I21" s="71" t="n">
        <v>54</v>
      </c>
      <c r="J21" s="71"/>
    </row>
    <row r="22" s="47" customFormat="true" ht="15.75" hidden="false" customHeight="false" outlineLevel="0" collapsed="false">
      <c r="A22" s="68"/>
      <c r="B22" s="68"/>
      <c r="C22" s="68"/>
      <c r="D22" s="68" t="s">
        <v>97</v>
      </c>
      <c r="E22" s="69" t="s">
        <v>77</v>
      </c>
      <c r="F22" s="69" t="s">
        <v>90</v>
      </c>
      <c r="G22" s="69" t="s">
        <v>92</v>
      </c>
      <c r="H22" s="82" t="s">
        <v>98</v>
      </c>
      <c r="I22" s="71" t="n">
        <v>15</v>
      </c>
      <c r="J22" s="71"/>
    </row>
    <row r="23" s="47" customFormat="true" ht="15.75" hidden="false" customHeight="false" outlineLevel="0" collapsed="false">
      <c r="A23" s="68"/>
      <c r="B23" s="68"/>
      <c r="C23" s="68"/>
      <c r="D23" s="85" t="s">
        <v>99</v>
      </c>
      <c r="E23" s="86" t="s">
        <v>77</v>
      </c>
      <c r="F23" s="86" t="s">
        <v>90</v>
      </c>
      <c r="G23" s="86" t="s">
        <v>100</v>
      </c>
      <c r="H23" s="87"/>
      <c r="I23" s="81" t="n">
        <f aca="false">I24</f>
        <v>134</v>
      </c>
      <c r="J23" s="81"/>
    </row>
    <row r="24" s="47" customFormat="true" ht="15.75" hidden="false" customHeight="false" outlineLevel="0" collapsed="false">
      <c r="A24" s="68"/>
      <c r="B24" s="68"/>
      <c r="C24" s="68"/>
      <c r="D24" s="68" t="s">
        <v>101</v>
      </c>
      <c r="E24" s="69" t="s">
        <v>77</v>
      </c>
      <c r="F24" s="69" t="s">
        <v>90</v>
      </c>
      <c r="G24" s="69" t="s">
        <v>100</v>
      </c>
      <c r="H24" s="82" t="s">
        <v>102</v>
      </c>
      <c r="I24" s="71" t="n">
        <v>134</v>
      </c>
      <c r="J24" s="71"/>
    </row>
    <row r="25" s="47" customFormat="true" ht="45" hidden="false" customHeight="true" outlineLevel="0" collapsed="false">
      <c r="A25" s="68"/>
      <c r="B25" s="68"/>
      <c r="C25" s="68"/>
      <c r="D25" s="55" t="s">
        <v>103</v>
      </c>
      <c r="E25" s="65" t="s">
        <v>77</v>
      </c>
      <c r="F25" s="65" t="s">
        <v>104</v>
      </c>
      <c r="G25" s="65"/>
      <c r="H25" s="88"/>
      <c r="I25" s="67" t="n">
        <f aca="false">I26</f>
        <v>33</v>
      </c>
      <c r="J25" s="71"/>
    </row>
    <row r="26" s="47" customFormat="true" ht="31.5" hidden="false" customHeight="false" outlineLevel="0" collapsed="false">
      <c r="A26" s="56"/>
      <c r="B26" s="56"/>
      <c r="C26" s="56"/>
      <c r="D26" s="68" t="s">
        <v>81</v>
      </c>
      <c r="E26" s="69" t="s">
        <v>77</v>
      </c>
      <c r="F26" s="69" t="s">
        <v>104</v>
      </c>
      <c r="G26" s="69" t="s">
        <v>82</v>
      </c>
      <c r="H26" s="82"/>
      <c r="I26" s="71" t="n">
        <f aca="false">I27</f>
        <v>33</v>
      </c>
      <c r="J26" s="71"/>
    </row>
    <row r="27" s="47" customFormat="true" ht="15.75" hidden="false" customHeight="false" outlineLevel="0" collapsed="false">
      <c r="A27" s="68"/>
      <c r="B27" s="68"/>
      <c r="C27" s="68"/>
      <c r="D27" s="89" t="s">
        <v>99</v>
      </c>
      <c r="E27" s="69" t="s">
        <v>77</v>
      </c>
      <c r="F27" s="69" t="s">
        <v>104</v>
      </c>
      <c r="G27" s="69" t="s">
        <v>100</v>
      </c>
      <c r="H27" s="82"/>
      <c r="I27" s="71" t="n">
        <f aca="false">I28</f>
        <v>33</v>
      </c>
      <c r="J27" s="71"/>
    </row>
    <row r="28" s="47" customFormat="true" ht="15.75" hidden="false" customHeight="false" outlineLevel="0" collapsed="false">
      <c r="A28" s="68"/>
      <c r="B28" s="68"/>
      <c r="C28" s="68"/>
      <c r="D28" s="72" t="s">
        <v>101</v>
      </c>
      <c r="E28" s="73" t="s">
        <v>77</v>
      </c>
      <c r="F28" s="73" t="s">
        <v>104</v>
      </c>
      <c r="G28" s="73" t="s">
        <v>100</v>
      </c>
      <c r="H28" s="84" t="s">
        <v>102</v>
      </c>
      <c r="I28" s="75" t="n">
        <v>33</v>
      </c>
      <c r="J28" s="75"/>
    </row>
    <row r="29" s="47" customFormat="true" ht="19.5" hidden="false" customHeight="true" outlineLevel="0" collapsed="false">
      <c r="A29" s="56"/>
      <c r="B29" s="56"/>
      <c r="C29" s="56"/>
      <c r="D29" s="55" t="s">
        <v>105</v>
      </c>
      <c r="E29" s="65" t="s">
        <v>77</v>
      </c>
      <c r="F29" s="65" t="s">
        <v>106</v>
      </c>
      <c r="G29" s="65"/>
      <c r="H29" s="88"/>
      <c r="I29" s="67" t="n">
        <f aca="false">I30</f>
        <v>5</v>
      </c>
      <c r="J29" s="71"/>
    </row>
    <row r="30" s="47" customFormat="true" ht="31.5" hidden="false" customHeight="false" outlineLevel="0" collapsed="false">
      <c r="A30" s="56"/>
      <c r="B30" s="56"/>
      <c r="C30" s="56"/>
      <c r="D30" s="90" t="s">
        <v>81</v>
      </c>
      <c r="E30" s="86" t="s">
        <v>77</v>
      </c>
      <c r="F30" s="86" t="s">
        <v>106</v>
      </c>
      <c r="G30" s="86" t="s">
        <v>82</v>
      </c>
      <c r="H30" s="87"/>
      <c r="I30" s="81" t="n">
        <f aca="false">I31</f>
        <v>5</v>
      </c>
      <c r="J30" s="81"/>
    </row>
    <row r="31" s="47" customFormat="true" ht="15.75" hidden="false" customHeight="false" outlineLevel="0" collapsed="false">
      <c r="A31" s="56"/>
      <c r="B31" s="56"/>
      <c r="C31" s="56"/>
      <c r="D31" s="68" t="s">
        <v>107</v>
      </c>
      <c r="E31" s="69" t="s">
        <v>77</v>
      </c>
      <c r="F31" s="69" t="s">
        <v>106</v>
      </c>
      <c r="G31" s="69" t="s">
        <v>108</v>
      </c>
      <c r="H31" s="82"/>
      <c r="I31" s="71" t="n">
        <f aca="false">I32</f>
        <v>5</v>
      </c>
      <c r="J31" s="71"/>
    </row>
    <row r="32" s="47" customFormat="true" ht="15.75" hidden="false" customHeight="false" outlineLevel="0" collapsed="false">
      <c r="A32" s="56"/>
      <c r="B32" s="56"/>
      <c r="C32" s="56"/>
      <c r="D32" s="68" t="s">
        <v>109</v>
      </c>
      <c r="E32" s="69" t="s">
        <v>77</v>
      </c>
      <c r="F32" s="69" t="s">
        <v>106</v>
      </c>
      <c r="G32" s="69" t="s">
        <v>110</v>
      </c>
      <c r="H32" s="82"/>
      <c r="I32" s="71" t="n">
        <f aca="false">I33</f>
        <v>5</v>
      </c>
      <c r="J32" s="71"/>
    </row>
    <row r="33" s="47" customFormat="true" ht="15.75" hidden="false" customHeight="false" outlineLevel="0" collapsed="false">
      <c r="A33" s="56"/>
      <c r="B33" s="56"/>
      <c r="C33" s="56"/>
      <c r="D33" s="68" t="s">
        <v>111</v>
      </c>
      <c r="E33" s="69" t="s">
        <v>77</v>
      </c>
      <c r="F33" s="69" t="s">
        <v>106</v>
      </c>
      <c r="G33" s="69" t="s">
        <v>110</v>
      </c>
      <c r="H33" s="82" t="s">
        <v>112</v>
      </c>
      <c r="I33" s="71" t="n">
        <v>5</v>
      </c>
      <c r="J33" s="71"/>
    </row>
    <row r="34" s="47" customFormat="true" ht="15.75" hidden="false" customHeight="false" outlineLevel="0" collapsed="false">
      <c r="A34" s="56"/>
      <c r="B34" s="56"/>
      <c r="C34" s="56"/>
      <c r="D34" s="55" t="s">
        <v>113</v>
      </c>
      <c r="E34" s="65" t="s">
        <v>77</v>
      </c>
      <c r="F34" s="65" t="s">
        <v>114</v>
      </c>
      <c r="G34" s="65"/>
      <c r="H34" s="88"/>
      <c r="I34" s="67" t="n">
        <f aca="false">I35</f>
        <v>500</v>
      </c>
      <c r="J34" s="71"/>
    </row>
    <row r="35" s="47" customFormat="true" ht="31.5" hidden="false" customHeight="false" outlineLevel="0" collapsed="false">
      <c r="A35" s="56"/>
      <c r="B35" s="56"/>
      <c r="C35" s="56"/>
      <c r="D35" s="68" t="s">
        <v>81</v>
      </c>
      <c r="E35" s="69" t="s">
        <v>77</v>
      </c>
      <c r="F35" s="69" t="s">
        <v>114</v>
      </c>
      <c r="G35" s="69" t="s">
        <v>82</v>
      </c>
      <c r="H35" s="82"/>
      <c r="I35" s="71" t="n">
        <f aca="false">+I36+I39+I40</f>
        <v>500</v>
      </c>
      <c r="J35" s="71"/>
    </row>
    <row r="36" s="47" customFormat="true" ht="15.75" hidden="false" customHeight="false" outlineLevel="0" collapsed="false">
      <c r="A36" s="56"/>
      <c r="B36" s="56"/>
      <c r="C36" s="56"/>
      <c r="D36" s="89" t="s">
        <v>99</v>
      </c>
      <c r="E36" s="69" t="s">
        <v>77</v>
      </c>
      <c r="F36" s="69" t="s">
        <v>114</v>
      </c>
      <c r="G36" s="69" t="s">
        <v>100</v>
      </c>
      <c r="H36" s="82"/>
      <c r="I36" s="71" t="n">
        <f aca="false">I37</f>
        <v>58</v>
      </c>
      <c r="J36" s="81"/>
    </row>
    <row r="37" s="47" customFormat="true" ht="25.5" hidden="false" customHeight="true" outlineLevel="0" collapsed="false">
      <c r="A37" s="56"/>
      <c r="B37" s="56"/>
      <c r="C37" s="56"/>
      <c r="D37" s="68" t="s">
        <v>101</v>
      </c>
      <c r="E37" s="69" t="s">
        <v>77</v>
      </c>
      <c r="F37" s="69" t="s">
        <v>114</v>
      </c>
      <c r="G37" s="69" t="s">
        <v>100</v>
      </c>
      <c r="H37" s="82" t="s">
        <v>102</v>
      </c>
      <c r="I37" s="71" t="n">
        <v>58</v>
      </c>
      <c r="J37" s="71"/>
    </row>
    <row r="38" s="47" customFormat="true" ht="50.25" hidden="false" customHeight="true" outlineLevel="0" collapsed="false">
      <c r="A38" s="56"/>
      <c r="B38" s="56"/>
      <c r="C38" s="56"/>
      <c r="D38" s="68" t="s">
        <v>115</v>
      </c>
      <c r="E38" s="69" t="s">
        <v>77</v>
      </c>
      <c r="F38" s="69" t="s">
        <v>114</v>
      </c>
      <c r="G38" s="69" t="s">
        <v>116</v>
      </c>
      <c r="H38" s="82"/>
      <c r="I38" s="71" t="n">
        <f aca="false">I39</f>
        <v>439</v>
      </c>
      <c r="J38" s="75"/>
    </row>
    <row r="39" s="47" customFormat="true" ht="52.5" hidden="false" customHeight="true" outlineLevel="0" collapsed="false">
      <c r="A39" s="56"/>
      <c r="B39" s="56"/>
      <c r="C39" s="56"/>
      <c r="D39" s="68" t="s">
        <v>115</v>
      </c>
      <c r="E39" s="69" t="s">
        <v>77</v>
      </c>
      <c r="F39" s="69" t="s">
        <v>114</v>
      </c>
      <c r="G39" s="69" t="s">
        <v>116</v>
      </c>
      <c r="H39" s="82" t="s">
        <v>96</v>
      </c>
      <c r="I39" s="71" t="n">
        <v>439</v>
      </c>
      <c r="J39" s="71"/>
    </row>
    <row r="40" s="47" customFormat="true" ht="30" hidden="false" customHeight="true" outlineLevel="0" collapsed="false">
      <c r="A40" s="56"/>
      <c r="B40" s="56"/>
      <c r="C40" s="56"/>
      <c r="D40" s="68" t="s">
        <v>117</v>
      </c>
      <c r="E40" s="69" t="s">
        <v>77</v>
      </c>
      <c r="F40" s="69" t="s">
        <v>114</v>
      </c>
      <c r="G40" s="69" t="s">
        <v>118</v>
      </c>
      <c r="H40" s="82"/>
      <c r="I40" s="71" t="n">
        <f aca="false">I41</f>
        <v>3</v>
      </c>
      <c r="J40" s="81"/>
    </row>
    <row r="41" s="47" customFormat="true" ht="30.75" hidden="false" customHeight="true" outlineLevel="0" collapsed="false">
      <c r="A41" s="56"/>
      <c r="B41" s="56"/>
      <c r="C41" s="56"/>
      <c r="D41" s="68" t="s">
        <v>97</v>
      </c>
      <c r="E41" s="69" t="s">
        <v>77</v>
      </c>
      <c r="F41" s="69" t="s">
        <v>114</v>
      </c>
      <c r="G41" s="69" t="s">
        <v>118</v>
      </c>
      <c r="H41" s="82" t="s">
        <v>98</v>
      </c>
      <c r="I41" s="71" t="n">
        <v>3</v>
      </c>
      <c r="J41" s="81"/>
    </row>
    <row r="42" s="47" customFormat="true" ht="25.5" hidden="false" customHeight="true" outlineLevel="0" collapsed="false">
      <c r="A42" s="56"/>
      <c r="B42" s="56"/>
      <c r="C42" s="56"/>
      <c r="D42" s="60" t="s">
        <v>119</v>
      </c>
      <c r="E42" s="61" t="s">
        <v>80</v>
      </c>
      <c r="F42" s="61" t="s">
        <v>78</v>
      </c>
      <c r="G42" s="61"/>
      <c r="H42" s="91"/>
      <c r="I42" s="64" t="n">
        <v>138</v>
      </c>
      <c r="J42" s="92" t="n">
        <v>138</v>
      </c>
    </row>
    <row r="43" s="47" customFormat="true" ht="42" hidden="false" customHeight="true" outlineLevel="0" collapsed="false">
      <c r="A43" s="56"/>
      <c r="B43" s="56"/>
      <c r="C43" s="56"/>
      <c r="D43" s="93" t="s">
        <v>120</v>
      </c>
      <c r="E43" s="94" t="s">
        <v>80</v>
      </c>
      <c r="F43" s="94" t="s">
        <v>121</v>
      </c>
      <c r="G43" s="94"/>
      <c r="H43" s="95"/>
      <c r="I43" s="96" t="n">
        <v>138</v>
      </c>
      <c r="J43" s="97" t="n">
        <v>138</v>
      </c>
    </row>
    <row r="44" s="47" customFormat="true" ht="47.25" hidden="false" customHeight="true" outlineLevel="0" collapsed="false">
      <c r="A44" s="56"/>
      <c r="B44" s="56"/>
      <c r="C44" s="56"/>
      <c r="D44" s="98" t="s">
        <v>122</v>
      </c>
      <c r="E44" s="99" t="s">
        <v>80</v>
      </c>
      <c r="F44" s="99" t="s">
        <v>121</v>
      </c>
      <c r="G44" s="99" t="s">
        <v>123</v>
      </c>
      <c r="H44" s="100"/>
      <c r="I44" s="101" t="n">
        <v>138</v>
      </c>
      <c r="J44" s="102" t="n">
        <v>138</v>
      </c>
    </row>
    <row r="45" s="47" customFormat="true" ht="54" hidden="false" customHeight="true" outlineLevel="0" collapsed="false">
      <c r="A45" s="56"/>
      <c r="B45" s="56"/>
      <c r="C45" s="56"/>
      <c r="D45" s="68" t="s">
        <v>124</v>
      </c>
      <c r="E45" s="69" t="s">
        <v>80</v>
      </c>
      <c r="F45" s="69" t="s">
        <v>121</v>
      </c>
      <c r="G45" s="69" t="s">
        <v>123</v>
      </c>
      <c r="H45" s="82"/>
      <c r="I45" s="71" t="n">
        <f aca="false">I46</f>
        <v>138</v>
      </c>
      <c r="J45" s="71" t="n">
        <f aca="false">J46</f>
        <v>138</v>
      </c>
    </row>
    <row r="46" s="47" customFormat="true" ht="37.5" hidden="false" customHeight="true" outlineLevel="0" collapsed="false">
      <c r="A46" s="56"/>
      <c r="B46" s="56"/>
      <c r="C46" s="56"/>
      <c r="D46" s="68" t="s">
        <v>125</v>
      </c>
      <c r="E46" s="69" t="s">
        <v>80</v>
      </c>
      <c r="F46" s="69" t="s">
        <v>121</v>
      </c>
      <c r="G46" s="69" t="s">
        <v>123</v>
      </c>
      <c r="H46" s="82" t="s">
        <v>94</v>
      </c>
      <c r="I46" s="71" t="n">
        <v>138</v>
      </c>
      <c r="J46" s="71" t="n">
        <f aca="false">I46</f>
        <v>138</v>
      </c>
    </row>
    <row r="47" customFormat="false" ht="54" hidden="false" customHeight="true" outlineLevel="0" collapsed="false">
      <c r="A47" s="103"/>
      <c r="B47" s="103"/>
      <c r="C47" s="103"/>
      <c r="D47" s="104" t="s">
        <v>126</v>
      </c>
      <c r="E47" s="105" t="s">
        <v>121</v>
      </c>
      <c r="F47" s="105" t="s">
        <v>78</v>
      </c>
      <c r="G47" s="105"/>
      <c r="H47" s="106"/>
      <c r="I47" s="107" t="n">
        <f aca="false">I48</f>
        <v>50</v>
      </c>
      <c r="J47" s="10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103"/>
      <c r="B48" s="103"/>
      <c r="C48" s="103"/>
      <c r="D48" s="108" t="s">
        <v>127</v>
      </c>
      <c r="E48" s="109" t="s">
        <v>121</v>
      </c>
      <c r="F48" s="109" t="s">
        <v>128</v>
      </c>
      <c r="G48" s="109"/>
      <c r="H48" s="110"/>
      <c r="I48" s="111" t="n">
        <f aca="false">I51</f>
        <v>50</v>
      </c>
      <c r="J48" s="11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9.25" hidden="false" customHeight="true" outlineLevel="0" collapsed="false">
      <c r="A49" s="103"/>
      <c r="B49" s="103"/>
      <c r="C49" s="103"/>
      <c r="D49" s="108" t="s">
        <v>129</v>
      </c>
      <c r="E49" s="109" t="s">
        <v>121</v>
      </c>
      <c r="F49" s="109" t="s">
        <v>128</v>
      </c>
      <c r="G49" s="109" t="s">
        <v>130</v>
      </c>
      <c r="H49" s="110"/>
      <c r="I49" s="111" t="n">
        <f aca="false">I50</f>
        <v>50</v>
      </c>
      <c r="J49" s="111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8.75" hidden="false" customHeight="false" outlineLevel="0" collapsed="false">
      <c r="A50" s="103"/>
      <c r="B50" s="103"/>
      <c r="C50" s="103"/>
      <c r="D50" s="108" t="s">
        <v>131</v>
      </c>
      <c r="E50" s="109" t="s">
        <v>121</v>
      </c>
      <c r="F50" s="109" t="s">
        <v>128</v>
      </c>
      <c r="G50" s="109" t="s">
        <v>132</v>
      </c>
      <c r="H50" s="110"/>
      <c r="I50" s="111" t="n">
        <f aca="false">I51</f>
        <v>50</v>
      </c>
      <c r="J50" s="111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false" customHeight="false" outlineLevel="0" collapsed="false">
      <c r="A51" s="103"/>
      <c r="B51" s="103"/>
      <c r="C51" s="103"/>
      <c r="D51" s="108" t="s">
        <v>133</v>
      </c>
      <c r="E51" s="109" t="s">
        <v>121</v>
      </c>
      <c r="F51" s="109" t="s">
        <v>128</v>
      </c>
      <c r="G51" s="109" t="s">
        <v>132</v>
      </c>
      <c r="H51" s="110" t="s">
        <v>96</v>
      </c>
      <c r="I51" s="111" t="n">
        <v>50</v>
      </c>
      <c r="J51" s="111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47" customFormat="true" ht="32.25" hidden="false" customHeight="true" outlineLevel="0" collapsed="false">
      <c r="A52" s="56"/>
      <c r="B52" s="56"/>
      <c r="C52" s="56"/>
      <c r="D52" s="60" t="s">
        <v>134</v>
      </c>
      <c r="E52" s="61" t="s">
        <v>90</v>
      </c>
      <c r="F52" s="61" t="s">
        <v>78</v>
      </c>
      <c r="G52" s="61"/>
      <c r="H52" s="91"/>
      <c r="I52" s="64" t="n">
        <f aca="false">I53</f>
        <v>2273</v>
      </c>
      <c r="J52" s="64" t="n">
        <v>0</v>
      </c>
    </row>
    <row r="53" s="47" customFormat="true" ht="30" hidden="false" customHeight="true" outlineLevel="0" collapsed="false">
      <c r="A53" s="56"/>
      <c r="B53" s="56"/>
      <c r="C53" s="56"/>
      <c r="D53" s="55" t="s">
        <v>135</v>
      </c>
      <c r="E53" s="65" t="s">
        <v>90</v>
      </c>
      <c r="F53" s="65" t="s">
        <v>136</v>
      </c>
      <c r="G53" s="65"/>
      <c r="H53" s="88"/>
      <c r="I53" s="67" t="n">
        <f aca="false">I54</f>
        <v>2273</v>
      </c>
      <c r="J53" s="71"/>
    </row>
    <row r="54" s="47" customFormat="true" ht="63" hidden="false" customHeight="false" outlineLevel="0" collapsed="false">
      <c r="A54" s="56"/>
      <c r="B54" s="56"/>
      <c r="C54" s="56"/>
      <c r="D54" s="68" t="s">
        <v>137</v>
      </c>
      <c r="E54" s="69" t="s">
        <v>90</v>
      </c>
      <c r="F54" s="69" t="s">
        <v>136</v>
      </c>
      <c r="G54" s="69" t="s">
        <v>138</v>
      </c>
      <c r="H54" s="82"/>
      <c r="I54" s="71" t="n">
        <f aca="false">I55</f>
        <v>2273</v>
      </c>
      <c r="J54" s="71"/>
    </row>
    <row r="55" s="47" customFormat="true" ht="31.5" hidden="false" customHeight="false" outlineLevel="0" collapsed="false">
      <c r="A55" s="56"/>
      <c r="B55" s="56"/>
      <c r="C55" s="56"/>
      <c r="D55" s="68" t="s">
        <v>139</v>
      </c>
      <c r="E55" s="69" t="s">
        <v>90</v>
      </c>
      <c r="F55" s="69" t="s">
        <v>136</v>
      </c>
      <c r="G55" s="69" t="s">
        <v>140</v>
      </c>
      <c r="H55" s="82"/>
      <c r="I55" s="71" t="n">
        <f aca="false">I56</f>
        <v>2273</v>
      </c>
      <c r="J55" s="71"/>
    </row>
    <row r="56" s="47" customFormat="true" ht="94.5" hidden="false" customHeight="false" outlineLevel="0" collapsed="false">
      <c r="A56" s="56"/>
      <c r="B56" s="56"/>
      <c r="C56" s="56"/>
      <c r="D56" s="68" t="s">
        <v>141</v>
      </c>
      <c r="E56" s="69" t="s">
        <v>90</v>
      </c>
      <c r="F56" s="69" t="s">
        <v>136</v>
      </c>
      <c r="G56" s="69" t="s">
        <v>142</v>
      </c>
      <c r="H56" s="82"/>
      <c r="I56" s="71" t="n">
        <f aca="false">I57</f>
        <v>2273</v>
      </c>
      <c r="J56" s="71"/>
    </row>
    <row r="57" s="47" customFormat="true" ht="47.25" hidden="false" customHeight="false" outlineLevel="0" collapsed="false">
      <c r="A57" s="103"/>
      <c r="B57" s="103"/>
      <c r="C57" s="103"/>
      <c r="D57" s="108" t="s">
        <v>95</v>
      </c>
      <c r="E57" s="109" t="s">
        <v>90</v>
      </c>
      <c r="F57" s="109" t="s">
        <v>136</v>
      </c>
      <c r="G57" s="109" t="s">
        <v>142</v>
      </c>
      <c r="H57" s="110" t="s">
        <v>96</v>
      </c>
      <c r="I57" s="112" t="n">
        <v>2273</v>
      </c>
      <c r="J57" s="112"/>
      <c r="K57" s="43"/>
      <c r="L57" s="43"/>
      <c r="M57" s="43"/>
    </row>
    <row r="58" s="47" customFormat="true" ht="52.5" hidden="false" customHeight="true" outlineLevel="0" collapsed="false">
      <c r="A58" s="113"/>
      <c r="B58" s="113"/>
      <c r="C58" s="113"/>
      <c r="D58" s="104" t="s">
        <v>143</v>
      </c>
      <c r="E58" s="105" t="s">
        <v>144</v>
      </c>
      <c r="F58" s="105" t="s">
        <v>78</v>
      </c>
      <c r="G58" s="105"/>
      <c r="H58" s="106"/>
      <c r="I58" s="114" t="n">
        <f aca="false">I71+I67+I59</f>
        <v>6713</v>
      </c>
      <c r="J58" s="114" t="n">
        <f aca="false">J71+J67+J59</f>
        <v>3125</v>
      </c>
      <c r="K58" s="43"/>
      <c r="L58" s="43"/>
      <c r="M58" s="43"/>
    </row>
    <row r="59" customFormat="false" ht="15.75" hidden="false" customHeight="false" outlineLevel="0" collapsed="false">
      <c r="A59" s="103"/>
      <c r="B59" s="103"/>
      <c r="C59" s="103"/>
      <c r="D59" s="115" t="s">
        <v>145</v>
      </c>
      <c r="E59" s="116" t="s">
        <v>144</v>
      </c>
      <c r="F59" s="116" t="s">
        <v>77</v>
      </c>
      <c r="G59" s="116"/>
      <c r="H59" s="117"/>
      <c r="I59" s="118" t="n">
        <f aca="false">I60+I63</f>
        <v>625</v>
      </c>
      <c r="J59" s="111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3" hidden="false" customHeight="false" outlineLevel="0" collapsed="false">
      <c r="A60" s="103"/>
      <c r="B60" s="103"/>
      <c r="C60" s="103"/>
      <c r="D60" s="108" t="s">
        <v>146</v>
      </c>
      <c r="E60" s="116" t="s">
        <v>144</v>
      </c>
      <c r="F60" s="116" t="s">
        <v>77</v>
      </c>
      <c r="G60" s="109" t="s">
        <v>147</v>
      </c>
      <c r="H60" s="117"/>
      <c r="I60" s="118" t="n">
        <v>475</v>
      </c>
      <c r="J60" s="111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5" hidden="false" customHeight="false" outlineLevel="0" collapsed="false">
      <c r="A61" s="103"/>
      <c r="B61" s="103"/>
      <c r="C61" s="103"/>
      <c r="D61" s="108" t="s">
        <v>139</v>
      </c>
      <c r="E61" s="109" t="s">
        <v>144</v>
      </c>
      <c r="F61" s="109" t="s">
        <v>77</v>
      </c>
      <c r="G61" s="109" t="s">
        <v>148</v>
      </c>
      <c r="H61" s="110"/>
      <c r="I61" s="111" t="n">
        <v>475</v>
      </c>
      <c r="J61" s="111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8.75" hidden="false" customHeight="true" outlineLevel="0" collapsed="false">
      <c r="A62" s="103"/>
      <c r="B62" s="103"/>
      <c r="C62" s="103"/>
      <c r="D62" s="108" t="s">
        <v>95</v>
      </c>
      <c r="E62" s="109" t="s">
        <v>144</v>
      </c>
      <c r="F62" s="109" t="s">
        <v>77</v>
      </c>
      <c r="G62" s="109" t="s">
        <v>148</v>
      </c>
      <c r="H62" s="110" t="s">
        <v>96</v>
      </c>
      <c r="I62" s="111" t="n">
        <v>475</v>
      </c>
      <c r="J62" s="111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5.25" hidden="false" customHeight="true" outlineLevel="0" collapsed="false">
      <c r="A63" s="103"/>
      <c r="B63" s="103"/>
      <c r="C63" s="103"/>
      <c r="D63" s="108" t="s">
        <v>149</v>
      </c>
      <c r="E63" s="109" t="s">
        <v>144</v>
      </c>
      <c r="F63" s="109" t="s">
        <v>77</v>
      </c>
      <c r="G63" s="109" t="s">
        <v>150</v>
      </c>
      <c r="H63" s="110"/>
      <c r="I63" s="111" t="n">
        <f aca="false">I64</f>
        <v>150</v>
      </c>
      <c r="J63" s="111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0.75" hidden="false" customHeight="true" outlineLevel="0" collapsed="false">
      <c r="A64" s="103"/>
      <c r="B64" s="103"/>
      <c r="C64" s="103"/>
      <c r="D64" s="108" t="s">
        <v>139</v>
      </c>
      <c r="E64" s="109" t="s">
        <v>144</v>
      </c>
      <c r="F64" s="109" t="s">
        <v>77</v>
      </c>
      <c r="G64" s="109" t="s">
        <v>151</v>
      </c>
      <c r="H64" s="110"/>
      <c r="I64" s="111" t="n">
        <f aca="false">I65</f>
        <v>150</v>
      </c>
      <c r="J64" s="111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2.25" hidden="false" customHeight="true" outlineLevel="0" collapsed="false">
      <c r="A65" s="103"/>
      <c r="B65" s="103"/>
      <c r="C65" s="103"/>
      <c r="D65" s="108" t="s">
        <v>152</v>
      </c>
      <c r="E65" s="109" t="s">
        <v>144</v>
      </c>
      <c r="F65" s="109" t="s">
        <v>77</v>
      </c>
      <c r="G65" s="109" t="s">
        <v>153</v>
      </c>
      <c r="H65" s="110"/>
      <c r="I65" s="111" t="n">
        <f aca="false">I66</f>
        <v>150</v>
      </c>
      <c r="J65" s="111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8.75" hidden="false" customHeight="true" outlineLevel="0" collapsed="false">
      <c r="A66" s="103"/>
      <c r="B66" s="103"/>
      <c r="C66" s="103"/>
      <c r="D66" s="108" t="s">
        <v>95</v>
      </c>
      <c r="E66" s="109" t="s">
        <v>144</v>
      </c>
      <c r="F66" s="109" t="s">
        <v>77</v>
      </c>
      <c r="G66" s="109" t="s">
        <v>153</v>
      </c>
      <c r="H66" s="110" t="s">
        <v>96</v>
      </c>
      <c r="I66" s="111" t="n">
        <v>150</v>
      </c>
      <c r="J66" s="111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103"/>
      <c r="B67" s="103"/>
      <c r="C67" s="103"/>
      <c r="D67" s="60" t="s">
        <v>154</v>
      </c>
      <c r="E67" s="61" t="s">
        <v>144</v>
      </c>
      <c r="F67" s="61" t="s">
        <v>80</v>
      </c>
      <c r="G67" s="61"/>
      <c r="H67" s="91"/>
      <c r="I67" s="119" t="n">
        <f aca="false">I68</f>
        <v>150</v>
      </c>
      <c r="J67" s="119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0" hidden="false" customHeight="true" outlineLevel="0" collapsed="false">
      <c r="A68" s="103"/>
      <c r="B68" s="103"/>
      <c r="C68" s="103"/>
      <c r="D68" s="108" t="s">
        <v>155</v>
      </c>
      <c r="E68" s="109" t="s">
        <v>144</v>
      </c>
      <c r="F68" s="109" t="s">
        <v>80</v>
      </c>
      <c r="G68" s="109" t="s">
        <v>156</v>
      </c>
      <c r="H68" s="110"/>
      <c r="I68" s="111" t="n">
        <v>150</v>
      </c>
      <c r="J68" s="111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9.25" hidden="false" customHeight="true" outlineLevel="0" collapsed="false">
      <c r="A69" s="103"/>
      <c r="B69" s="103"/>
      <c r="C69" s="103"/>
      <c r="D69" s="108" t="s">
        <v>155</v>
      </c>
      <c r="E69" s="109" t="s">
        <v>144</v>
      </c>
      <c r="F69" s="109" t="s">
        <v>80</v>
      </c>
      <c r="G69" s="109" t="s">
        <v>153</v>
      </c>
      <c r="H69" s="110" t="s">
        <v>157</v>
      </c>
      <c r="I69" s="111" t="n">
        <v>150</v>
      </c>
      <c r="J69" s="111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.75" hidden="false" customHeight="true" outlineLevel="0" collapsed="false">
      <c r="A70" s="103"/>
      <c r="B70" s="103"/>
      <c r="C70" s="103"/>
      <c r="D70" s="108" t="s">
        <v>95</v>
      </c>
      <c r="E70" s="109" t="s">
        <v>144</v>
      </c>
      <c r="F70" s="109" t="s">
        <v>80</v>
      </c>
      <c r="G70" s="109" t="s">
        <v>153</v>
      </c>
      <c r="H70" s="110" t="s">
        <v>96</v>
      </c>
      <c r="I70" s="111" t="n">
        <v>150</v>
      </c>
      <c r="J70" s="111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47" customFormat="true" ht="23.25" hidden="false" customHeight="true" outlineLevel="0" collapsed="false">
      <c r="A71" s="115"/>
      <c r="B71" s="115"/>
      <c r="C71" s="115"/>
      <c r="D71" s="60" t="s">
        <v>158</v>
      </c>
      <c r="E71" s="61" t="s">
        <v>144</v>
      </c>
      <c r="F71" s="61" t="s">
        <v>121</v>
      </c>
      <c r="G71" s="61"/>
      <c r="H71" s="91"/>
      <c r="I71" s="64" t="n">
        <f aca="false">I72+I86</f>
        <v>5938</v>
      </c>
      <c r="J71" s="64" t="n">
        <f aca="false">J72+J86</f>
        <v>3125</v>
      </c>
      <c r="K71" s="43"/>
      <c r="L71" s="43"/>
      <c r="M71" s="43"/>
    </row>
    <row r="72" s="47" customFormat="true" ht="83.25" hidden="false" customHeight="true" outlineLevel="0" collapsed="false">
      <c r="A72" s="115"/>
      <c r="B72" s="115"/>
      <c r="C72" s="115"/>
      <c r="D72" s="55" t="s">
        <v>159</v>
      </c>
      <c r="E72" s="65" t="s">
        <v>144</v>
      </c>
      <c r="F72" s="65" t="s">
        <v>121</v>
      </c>
      <c r="G72" s="65" t="s">
        <v>160</v>
      </c>
      <c r="H72" s="88"/>
      <c r="I72" s="67" t="n">
        <f aca="false">I73+I78+I81</f>
        <v>2366</v>
      </c>
      <c r="J72" s="67" t="n">
        <f aca="false">J73+J78+J81</f>
        <v>907</v>
      </c>
      <c r="K72" s="43"/>
      <c r="L72" s="43"/>
      <c r="M72" s="43"/>
    </row>
    <row r="73" s="47" customFormat="true" ht="54" hidden="false" customHeight="true" outlineLevel="0" collapsed="false">
      <c r="A73" s="115"/>
      <c r="B73" s="115"/>
      <c r="C73" s="115"/>
      <c r="D73" s="120" t="s">
        <v>161</v>
      </c>
      <c r="E73" s="65" t="s">
        <v>144</v>
      </c>
      <c r="F73" s="65" t="s">
        <v>121</v>
      </c>
      <c r="G73" s="65" t="s">
        <v>162</v>
      </c>
      <c r="H73" s="88"/>
      <c r="I73" s="67" t="n">
        <f aca="false">I74+I76</f>
        <v>1040</v>
      </c>
      <c r="J73" s="67" t="n">
        <f aca="false">J74+J76</f>
        <v>156</v>
      </c>
      <c r="K73" s="43"/>
      <c r="L73" s="43"/>
      <c r="M73" s="43"/>
    </row>
    <row r="74" s="47" customFormat="true" ht="63" hidden="false" customHeight="true" outlineLevel="0" collapsed="false">
      <c r="A74" s="115"/>
      <c r="B74" s="115"/>
      <c r="C74" s="115"/>
      <c r="D74" s="108" t="s">
        <v>163</v>
      </c>
      <c r="E74" s="109" t="s">
        <v>144</v>
      </c>
      <c r="F74" s="109" t="s">
        <v>121</v>
      </c>
      <c r="G74" s="109" t="s">
        <v>164</v>
      </c>
      <c r="H74" s="110"/>
      <c r="I74" s="112" t="n">
        <f aca="false">I75</f>
        <v>816</v>
      </c>
      <c r="J74" s="121"/>
      <c r="K74" s="43"/>
      <c r="L74" s="43"/>
      <c r="M74" s="43"/>
    </row>
    <row r="75" s="47" customFormat="true" ht="54.75" hidden="false" customHeight="true" outlineLevel="0" collapsed="false">
      <c r="A75" s="115"/>
      <c r="B75" s="115"/>
      <c r="C75" s="115"/>
      <c r="D75" s="108" t="s">
        <v>95</v>
      </c>
      <c r="E75" s="109" t="s">
        <v>144</v>
      </c>
      <c r="F75" s="109" t="s">
        <v>121</v>
      </c>
      <c r="G75" s="109" t="s">
        <v>164</v>
      </c>
      <c r="H75" s="110" t="s">
        <v>96</v>
      </c>
      <c r="I75" s="112" t="n">
        <v>816</v>
      </c>
      <c r="J75" s="121"/>
      <c r="K75" s="43"/>
      <c r="L75" s="43"/>
      <c r="M75" s="43"/>
    </row>
    <row r="76" s="47" customFormat="true" ht="54.75" hidden="false" customHeight="true" outlineLevel="0" collapsed="false">
      <c r="A76" s="115"/>
      <c r="B76" s="115"/>
      <c r="C76" s="115"/>
      <c r="D76" s="108" t="s">
        <v>165</v>
      </c>
      <c r="E76" s="109" t="s">
        <v>144</v>
      </c>
      <c r="F76" s="109" t="s">
        <v>121</v>
      </c>
      <c r="G76" s="109" t="s">
        <v>166</v>
      </c>
      <c r="H76" s="110"/>
      <c r="I76" s="112" t="n">
        <f aca="false">I77</f>
        <v>224</v>
      </c>
      <c r="J76" s="112" t="n">
        <f aca="false">J77</f>
        <v>156</v>
      </c>
      <c r="K76" s="43"/>
      <c r="L76" s="43"/>
      <c r="M76" s="43"/>
    </row>
    <row r="77" s="47" customFormat="true" ht="52.5" hidden="false" customHeight="true" outlineLevel="0" collapsed="false">
      <c r="A77" s="115"/>
      <c r="B77" s="115"/>
      <c r="C77" s="115"/>
      <c r="D77" s="108" t="s">
        <v>95</v>
      </c>
      <c r="E77" s="109" t="s">
        <v>144</v>
      </c>
      <c r="F77" s="109" t="s">
        <v>121</v>
      </c>
      <c r="G77" s="109" t="s">
        <v>166</v>
      </c>
      <c r="H77" s="110" t="s">
        <v>96</v>
      </c>
      <c r="I77" s="112" t="n">
        <v>224</v>
      </c>
      <c r="J77" s="112" t="n">
        <v>156</v>
      </c>
      <c r="K77" s="43"/>
      <c r="L77" s="43"/>
      <c r="M77" s="43"/>
    </row>
    <row r="78" s="47" customFormat="true" ht="74.25" hidden="false" customHeight="true" outlineLevel="0" collapsed="false">
      <c r="A78" s="122"/>
      <c r="B78" s="122"/>
      <c r="C78" s="122"/>
      <c r="D78" s="123" t="s">
        <v>167</v>
      </c>
      <c r="E78" s="78" t="s">
        <v>144</v>
      </c>
      <c r="F78" s="78" t="s">
        <v>121</v>
      </c>
      <c r="G78" s="78" t="s">
        <v>168</v>
      </c>
      <c r="H78" s="78"/>
      <c r="I78" s="124" t="n">
        <f aca="false">I80</f>
        <v>96</v>
      </c>
      <c r="J78" s="124"/>
      <c r="K78" s="43"/>
      <c r="L78" s="43"/>
      <c r="M78" s="43"/>
    </row>
    <row r="79" s="47" customFormat="true" ht="86.25" hidden="false" customHeight="true" outlineLevel="0" collapsed="false">
      <c r="A79" s="115"/>
      <c r="B79" s="115"/>
      <c r="C79" s="115"/>
      <c r="D79" s="125" t="s">
        <v>169</v>
      </c>
      <c r="E79" s="69" t="s">
        <v>144</v>
      </c>
      <c r="F79" s="69" t="s">
        <v>121</v>
      </c>
      <c r="G79" s="69" t="s">
        <v>170</v>
      </c>
      <c r="H79" s="69"/>
      <c r="I79" s="112" t="n">
        <f aca="false">I80</f>
        <v>96</v>
      </c>
      <c r="J79" s="121"/>
      <c r="K79" s="43"/>
      <c r="L79" s="43"/>
      <c r="M79" s="43"/>
    </row>
    <row r="80" s="47" customFormat="true" ht="52.5" hidden="false" customHeight="true" outlineLevel="0" collapsed="false">
      <c r="A80" s="115"/>
      <c r="B80" s="115"/>
      <c r="C80" s="115"/>
      <c r="D80" s="125" t="s">
        <v>95</v>
      </c>
      <c r="E80" s="69" t="s">
        <v>144</v>
      </c>
      <c r="F80" s="69" t="s">
        <v>121</v>
      </c>
      <c r="G80" s="69" t="s">
        <v>170</v>
      </c>
      <c r="H80" s="69" t="s">
        <v>96</v>
      </c>
      <c r="I80" s="112" t="n">
        <v>96</v>
      </c>
      <c r="J80" s="121"/>
      <c r="K80" s="43"/>
      <c r="L80" s="43"/>
      <c r="M80" s="43"/>
    </row>
    <row r="81" s="47" customFormat="true" ht="51" hidden="false" customHeight="true" outlineLevel="0" collapsed="false">
      <c r="A81" s="103"/>
      <c r="B81" s="103"/>
      <c r="C81" s="103"/>
      <c r="D81" s="126" t="s">
        <v>171</v>
      </c>
      <c r="E81" s="127" t="s">
        <v>144</v>
      </c>
      <c r="F81" s="127" t="s">
        <v>121</v>
      </c>
      <c r="G81" s="65" t="s">
        <v>172</v>
      </c>
      <c r="H81" s="127"/>
      <c r="I81" s="128" t="n">
        <f aca="false">I82+I84</f>
        <v>1230</v>
      </c>
      <c r="J81" s="128" t="n">
        <f aca="false">J82+J84</f>
        <v>751</v>
      </c>
      <c r="K81" s="43"/>
      <c r="L81" s="43"/>
      <c r="M81" s="43"/>
    </row>
    <row r="82" s="47" customFormat="true" ht="89.25" hidden="false" customHeight="true" outlineLevel="0" collapsed="false">
      <c r="A82" s="103"/>
      <c r="B82" s="103"/>
      <c r="C82" s="103"/>
      <c r="D82" s="125" t="s">
        <v>173</v>
      </c>
      <c r="E82" s="109" t="s">
        <v>144</v>
      </c>
      <c r="F82" s="109" t="s">
        <v>121</v>
      </c>
      <c r="G82" s="109" t="s">
        <v>174</v>
      </c>
      <c r="H82" s="129"/>
      <c r="I82" s="130" t="n">
        <f aca="false">I83</f>
        <v>158</v>
      </c>
      <c r="J82" s="71"/>
      <c r="K82" s="43"/>
      <c r="L82" s="43"/>
      <c r="M82" s="43"/>
    </row>
    <row r="83" s="47" customFormat="true" ht="54.75" hidden="false" customHeight="true" outlineLevel="0" collapsed="false">
      <c r="A83" s="103"/>
      <c r="B83" s="103"/>
      <c r="C83" s="103"/>
      <c r="D83" s="125" t="s">
        <v>95</v>
      </c>
      <c r="E83" s="109" t="s">
        <v>144</v>
      </c>
      <c r="F83" s="109" t="s">
        <v>121</v>
      </c>
      <c r="G83" s="109" t="s">
        <v>174</v>
      </c>
      <c r="H83" s="129" t="s">
        <v>96</v>
      </c>
      <c r="I83" s="130" t="n">
        <v>158</v>
      </c>
      <c r="J83" s="71"/>
      <c r="K83" s="43"/>
      <c r="L83" s="43"/>
      <c r="M83" s="43"/>
    </row>
    <row r="84" s="47" customFormat="true" ht="54.75" hidden="false" customHeight="true" outlineLevel="0" collapsed="false">
      <c r="A84" s="103"/>
      <c r="B84" s="103"/>
      <c r="C84" s="103"/>
      <c r="D84" s="131" t="s">
        <v>165</v>
      </c>
      <c r="E84" s="109" t="s">
        <v>144</v>
      </c>
      <c r="F84" s="109" t="s">
        <v>121</v>
      </c>
      <c r="G84" s="109" t="s">
        <v>175</v>
      </c>
      <c r="H84" s="129"/>
      <c r="I84" s="130" t="n">
        <f aca="false">I85</f>
        <v>1072</v>
      </c>
      <c r="J84" s="130" t="n">
        <f aca="false">J85</f>
        <v>751</v>
      </c>
      <c r="K84" s="43"/>
      <c r="L84" s="43"/>
      <c r="M84" s="43"/>
    </row>
    <row r="85" s="47" customFormat="true" ht="54.75" hidden="false" customHeight="true" outlineLevel="0" collapsed="false">
      <c r="A85" s="103"/>
      <c r="B85" s="103"/>
      <c r="C85" s="103"/>
      <c r="D85" s="125" t="s">
        <v>95</v>
      </c>
      <c r="E85" s="109" t="s">
        <v>144</v>
      </c>
      <c r="F85" s="109" t="s">
        <v>121</v>
      </c>
      <c r="G85" s="109" t="s">
        <v>175</v>
      </c>
      <c r="H85" s="129" t="s">
        <v>96</v>
      </c>
      <c r="I85" s="130" t="n">
        <v>1072</v>
      </c>
      <c r="J85" s="71" t="n">
        <v>751</v>
      </c>
      <c r="K85" s="43"/>
      <c r="L85" s="43"/>
      <c r="M85" s="43"/>
    </row>
    <row r="86" s="47" customFormat="true" ht="93" hidden="false" customHeight="true" outlineLevel="0" collapsed="false">
      <c r="A86" s="103"/>
      <c r="B86" s="103"/>
      <c r="C86" s="103"/>
      <c r="D86" s="55" t="s">
        <v>176</v>
      </c>
      <c r="E86" s="116" t="s">
        <v>144</v>
      </c>
      <c r="F86" s="116" t="s">
        <v>121</v>
      </c>
      <c r="G86" s="116" t="s">
        <v>177</v>
      </c>
      <c r="H86" s="127"/>
      <c r="I86" s="128" t="n">
        <f aca="false">I88</f>
        <v>3572</v>
      </c>
      <c r="J86" s="67" t="n">
        <v>2218</v>
      </c>
      <c r="K86" s="43"/>
      <c r="L86" s="43"/>
      <c r="M86" s="43"/>
    </row>
    <row r="87" s="47" customFormat="true" ht="42.75" hidden="false" customHeight="true" outlineLevel="0" collapsed="false">
      <c r="A87" s="103"/>
      <c r="B87" s="103"/>
      <c r="C87" s="103"/>
      <c r="D87" s="125" t="s">
        <v>139</v>
      </c>
      <c r="E87" s="109" t="s">
        <v>144</v>
      </c>
      <c r="F87" s="109" t="s">
        <v>121</v>
      </c>
      <c r="G87" s="109" t="s">
        <v>177</v>
      </c>
      <c r="H87" s="129" t="s">
        <v>157</v>
      </c>
      <c r="I87" s="130" t="n">
        <v>3572</v>
      </c>
      <c r="J87" s="71" t="n">
        <v>2218</v>
      </c>
      <c r="K87" s="43"/>
      <c r="L87" s="43"/>
      <c r="M87" s="43"/>
    </row>
    <row r="88" s="47" customFormat="true" ht="51" hidden="false" customHeight="true" outlineLevel="0" collapsed="false">
      <c r="A88" s="103"/>
      <c r="B88" s="103"/>
      <c r="C88" s="103"/>
      <c r="D88" s="132" t="s">
        <v>95</v>
      </c>
      <c r="E88" s="109" t="s">
        <v>144</v>
      </c>
      <c r="F88" s="109" t="s">
        <v>121</v>
      </c>
      <c r="G88" s="109" t="s">
        <v>177</v>
      </c>
      <c r="H88" s="110" t="s">
        <v>96</v>
      </c>
      <c r="I88" s="130" t="n">
        <v>3572</v>
      </c>
      <c r="J88" s="71" t="n">
        <v>2218</v>
      </c>
      <c r="K88" s="43"/>
      <c r="L88" s="43"/>
      <c r="M88" s="43"/>
    </row>
    <row r="89" s="47" customFormat="true" ht="15.75" hidden="false" customHeight="false" outlineLevel="0" collapsed="false">
      <c r="A89" s="133"/>
      <c r="B89" s="133"/>
      <c r="C89" s="133"/>
      <c r="D89" s="104" t="s">
        <v>178</v>
      </c>
      <c r="E89" s="105" t="s">
        <v>179</v>
      </c>
      <c r="F89" s="105" t="s">
        <v>78</v>
      </c>
      <c r="G89" s="105"/>
      <c r="H89" s="106"/>
      <c r="I89" s="114" t="n">
        <f aca="false">I90</f>
        <v>1266</v>
      </c>
      <c r="J89" s="114" t="n">
        <f aca="false">J90</f>
        <v>0</v>
      </c>
      <c r="K89" s="43"/>
      <c r="L89" s="43"/>
      <c r="M89" s="43"/>
    </row>
    <row r="90" s="47" customFormat="true" ht="15.75" hidden="false" customHeight="false" outlineLevel="0" collapsed="false">
      <c r="A90" s="103"/>
      <c r="B90" s="103"/>
      <c r="C90" s="103"/>
      <c r="D90" s="115" t="s">
        <v>180</v>
      </c>
      <c r="E90" s="116" t="s">
        <v>179</v>
      </c>
      <c r="F90" s="116" t="s">
        <v>77</v>
      </c>
      <c r="G90" s="116"/>
      <c r="H90" s="117"/>
      <c r="I90" s="121" t="n">
        <f aca="false">I91</f>
        <v>1266</v>
      </c>
      <c r="J90" s="121" t="n">
        <v>0</v>
      </c>
      <c r="K90" s="43"/>
      <c r="L90" s="43"/>
      <c r="M90" s="43"/>
    </row>
    <row r="91" s="47" customFormat="true" ht="31.5" hidden="false" customHeight="false" outlineLevel="0" collapsed="false">
      <c r="A91" s="103"/>
      <c r="B91" s="103"/>
      <c r="C91" s="103"/>
      <c r="D91" s="115" t="s">
        <v>181</v>
      </c>
      <c r="E91" s="116" t="s">
        <v>179</v>
      </c>
      <c r="F91" s="116" t="s">
        <v>77</v>
      </c>
      <c r="G91" s="116" t="s">
        <v>182</v>
      </c>
      <c r="H91" s="117"/>
      <c r="I91" s="121" t="n">
        <f aca="false">I92</f>
        <v>1266</v>
      </c>
      <c r="J91" s="121"/>
      <c r="K91" s="43"/>
      <c r="L91" s="43"/>
      <c r="M91" s="43"/>
    </row>
    <row r="92" s="47" customFormat="true" ht="94.5" hidden="false" customHeight="false" outlineLevel="0" collapsed="false">
      <c r="A92" s="103"/>
      <c r="B92" s="103"/>
      <c r="C92" s="56"/>
      <c r="D92" s="89" t="s">
        <v>183</v>
      </c>
      <c r="E92" s="109" t="s">
        <v>179</v>
      </c>
      <c r="F92" s="109" t="s">
        <v>77</v>
      </c>
      <c r="G92" s="109" t="s">
        <v>184</v>
      </c>
      <c r="H92" s="110"/>
      <c r="I92" s="112" t="n">
        <f aca="false">I93</f>
        <v>1266</v>
      </c>
      <c r="J92" s="112"/>
      <c r="K92" s="43"/>
      <c r="L92" s="43"/>
      <c r="M92" s="43"/>
    </row>
    <row r="93" s="47" customFormat="true" ht="18.75" hidden="false" customHeight="true" outlineLevel="0" collapsed="false">
      <c r="A93" s="103"/>
      <c r="B93" s="103"/>
      <c r="C93" s="56"/>
      <c r="D93" s="108" t="s">
        <v>101</v>
      </c>
      <c r="E93" s="109" t="s">
        <v>179</v>
      </c>
      <c r="F93" s="109" t="s">
        <v>77</v>
      </c>
      <c r="G93" s="109" t="s">
        <v>184</v>
      </c>
      <c r="H93" s="110" t="s">
        <v>102</v>
      </c>
      <c r="I93" s="112" t="n">
        <v>1266</v>
      </c>
      <c r="J93" s="112"/>
      <c r="K93" s="43"/>
      <c r="L93" s="43"/>
      <c r="M93" s="43"/>
    </row>
    <row r="94" s="47" customFormat="true" ht="23.25" hidden="false" customHeight="true" outlineLevel="0" collapsed="false">
      <c r="A94" s="103"/>
      <c r="B94" s="103"/>
      <c r="C94" s="56"/>
      <c r="D94" s="60" t="s">
        <v>185</v>
      </c>
      <c r="E94" s="61" t="s">
        <v>128</v>
      </c>
      <c r="F94" s="61" t="s">
        <v>78</v>
      </c>
      <c r="G94" s="61"/>
      <c r="H94" s="91"/>
      <c r="I94" s="64" t="n">
        <f aca="false">I95</f>
        <v>12</v>
      </c>
      <c r="J94" s="64"/>
      <c r="K94" s="43"/>
      <c r="L94" s="43"/>
      <c r="M94" s="43"/>
    </row>
    <row r="95" s="47" customFormat="true" ht="15.75" hidden="false" customHeight="false" outlineLevel="0" collapsed="false">
      <c r="A95" s="56"/>
      <c r="B95" s="56"/>
      <c r="C95" s="56"/>
      <c r="D95" s="68" t="s">
        <v>186</v>
      </c>
      <c r="E95" s="69" t="s">
        <v>128</v>
      </c>
      <c r="F95" s="69" t="s">
        <v>121</v>
      </c>
      <c r="G95" s="69"/>
      <c r="H95" s="82"/>
      <c r="I95" s="71" t="n">
        <f aca="false">I99</f>
        <v>12</v>
      </c>
      <c r="J95" s="71"/>
      <c r="K95" s="43"/>
      <c r="L95" s="43"/>
      <c r="M95" s="43"/>
    </row>
    <row r="96" s="47" customFormat="true" ht="31.5" hidden="false" customHeight="false" outlineLevel="0" collapsed="false">
      <c r="A96" s="56"/>
      <c r="B96" s="56"/>
      <c r="C96" s="56"/>
      <c r="D96" s="68" t="s">
        <v>187</v>
      </c>
      <c r="E96" s="69" t="s">
        <v>128</v>
      </c>
      <c r="F96" s="69" t="s">
        <v>121</v>
      </c>
      <c r="G96" s="69" t="s">
        <v>188</v>
      </c>
      <c r="H96" s="82"/>
      <c r="I96" s="71" t="n">
        <f aca="false">I97</f>
        <v>12</v>
      </c>
      <c r="J96" s="67"/>
      <c r="K96" s="43"/>
      <c r="L96" s="43"/>
      <c r="M96" s="43"/>
    </row>
    <row r="97" s="47" customFormat="true" ht="63" hidden="false" customHeight="false" outlineLevel="0" collapsed="false">
      <c r="A97" s="56"/>
      <c r="B97" s="56"/>
      <c r="C97" s="56"/>
      <c r="D97" s="68" t="s">
        <v>189</v>
      </c>
      <c r="E97" s="69" t="s">
        <v>128</v>
      </c>
      <c r="F97" s="69" t="s">
        <v>121</v>
      </c>
      <c r="G97" s="69" t="s">
        <v>190</v>
      </c>
      <c r="H97" s="82"/>
      <c r="I97" s="71" t="n">
        <f aca="false">I99</f>
        <v>12</v>
      </c>
      <c r="J97" s="67"/>
      <c r="K97" s="43"/>
      <c r="L97" s="43"/>
      <c r="M97" s="43"/>
    </row>
    <row r="98" s="47" customFormat="true" ht="63" hidden="false" customHeight="false" outlineLevel="0" collapsed="false">
      <c r="A98" s="56"/>
      <c r="B98" s="56"/>
      <c r="C98" s="56"/>
      <c r="D98" s="68" t="s">
        <v>189</v>
      </c>
      <c r="E98" s="69" t="s">
        <v>128</v>
      </c>
      <c r="F98" s="69" t="s">
        <v>121</v>
      </c>
      <c r="G98" s="69" t="s">
        <v>191</v>
      </c>
      <c r="H98" s="82"/>
      <c r="I98" s="71"/>
      <c r="J98" s="67"/>
      <c r="K98" s="43"/>
      <c r="L98" s="43"/>
      <c r="M98" s="43"/>
    </row>
    <row r="99" s="47" customFormat="true" ht="31.5" hidden="false" customHeight="false" outlineLevel="0" collapsed="false">
      <c r="A99" s="103"/>
      <c r="B99" s="103"/>
      <c r="C99" s="56"/>
      <c r="D99" s="68" t="s">
        <v>192</v>
      </c>
      <c r="E99" s="69" t="s">
        <v>128</v>
      </c>
      <c r="F99" s="69" t="s">
        <v>121</v>
      </c>
      <c r="G99" s="69" t="s">
        <v>191</v>
      </c>
      <c r="H99" s="82" t="s">
        <v>193</v>
      </c>
      <c r="I99" s="71" t="n">
        <v>12</v>
      </c>
      <c r="J99" s="112"/>
      <c r="K99" s="43"/>
      <c r="L99" s="43"/>
      <c r="M99" s="43"/>
    </row>
    <row r="100" s="47" customFormat="true" ht="15.75" hidden="false" customHeight="false" outlineLevel="0" collapsed="false">
      <c r="A100" s="103"/>
      <c r="B100" s="103"/>
      <c r="C100" s="56"/>
      <c r="D100" s="60" t="s">
        <v>194</v>
      </c>
      <c r="E100" s="61" t="s">
        <v>106</v>
      </c>
      <c r="F100" s="61" t="s">
        <v>78</v>
      </c>
      <c r="G100" s="61"/>
      <c r="H100" s="91"/>
      <c r="I100" s="64" t="n">
        <f aca="false">I101</f>
        <v>150</v>
      </c>
      <c r="J100" s="64"/>
      <c r="K100" s="43"/>
      <c r="L100" s="43"/>
      <c r="M100" s="43"/>
    </row>
    <row r="101" s="47" customFormat="true" ht="15.75" hidden="false" customHeight="false" outlineLevel="0" collapsed="false">
      <c r="A101" s="103"/>
      <c r="B101" s="103"/>
      <c r="C101" s="56"/>
      <c r="D101" s="68" t="s">
        <v>195</v>
      </c>
      <c r="E101" s="69" t="s">
        <v>106</v>
      </c>
      <c r="F101" s="69" t="s">
        <v>77</v>
      </c>
      <c r="G101" s="69"/>
      <c r="H101" s="82"/>
      <c r="I101" s="71" t="n">
        <f aca="false">I103</f>
        <v>150</v>
      </c>
      <c r="J101" s="112"/>
      <c r="K101" s="43"/>
      <c r="L101" s="43"/>
      <c r="M101" s="43"/>
    </row>
    <row r="102" s="47" customFormat="true" ht="38.25" hidden="false" customHeight="true" outlineLevel="0" collapsed="false">
      <c r="A102" s="103"/>
      <c r="B102" s="103"/>
      <c r="C102" s="56"/>
      <c r="D102" s="68" t="s">
        <v>139</v>
      </c>
      <c r="E102" s="69" t="s">
        <v>106</v>
      </c>
      <c r="F102" s="69" t="s">
        <v>77</v>
      </c>
      <c r="G102" s="69" t="s">
        <v>196</v>
      </c>
      <c r="H102" s="82"/>
      <c r="I102" s="71" t="n">
        <f aca="false">I103</f>
        <v>150</v>
      </c>
      <c r="J102" s="112"/>
      <c r="K102" s="43"/>
      <c r="L102" s="43"/>
      <c r="M102" s="43"/>
    </row>
    <row r="103" s="47" customFormat="true" ht="94.5" hidden="false" customHeight="false" outlineLevel="0" collapsed="false">
      <c r="A103" s="103"/>
      <c r="B103" s="103"/>
      <c r="C103" s="56"/>
      <c r="D103" s="68" t="s">
        <v>197</v>
      </c>
      <c r="E103" s="69" t="s">
        <v>106</v>
      </c>
      <c r="F103" s="69" t="s">
        <v>77</v>
      </c>
      <c r="G103" s="69" t="s">
        <v>198</v>
      </c>
      <c r="H103" s="82" t="s">
        <v>157</v>
      </c>
      <c r="I103" s="71" t="n">
        <v>150</v>
      </c>
      <c r="J103" s="112"/>
      <c r="K103" s="43"/>
      <c r="L103" s="43"/>
      <c r="M103" s="43"/>
    </row>
    <row r="104" s="47" customFormat="true" ht="33" hidden="false" customHeight="true" outlineLevel="0" collapsed="false">
      <c r="A104" s="103"/>
      <c r="B104" s="103"/>
      <c r="C104" s="56"/>
      <c r="D104" s="134" t="s">
        <v>95</v>
      </c>
      <c r="E104" s="69" t="s">
        <v>106</v>
      </c>
      <c r="F104" s="69" t="s">
        <v>77</v>
      </c>
      <c r="G104" s="69" t="s">
        <v>198</v>
      </c>
      <c r="H104" s="82" t="s">
        <v>96</v>
      </c>
      <c r="I104" s="71" t="n">
        <v>150</v>
      </c>
      <c r="J104" s="112"/>
      <c r="K104" s="43"/>
      <c r="L104" s="43"/>
      <c r="M104" s="43"/>
    </row>
    <row r="105" s="47" customFormat="true" ht="15.75" hidden="false" customHeight="false" outlineLevel="0" collapsed="false">
      <c r="A105" s="103"/>
      <c r="B105" s="103"/>
      <c r="C105" s="56"/>
      <c r="D105" s="55" t="s">
        <v>199</v>
      </c>
      <c r="E105" s="69"/>
      <c r="F105" s="69"/>
      <c r="G105" s="69"/>
      <c r="H105" s="82"/>
      <c r="I105" s="121" t="n">
        <f aca="false">I9+I15+I25+I29+I34+I47+I52+I58+I89+I95+I101+I42</f>
        <v>13243</v>
      </c>
      <c r="J105" s="121" t="n">
        <f aca="false">J89+J58+J52+J8+J95+J42</f>
        <v>3263</v>
      </c>
      <c r="K105" s="43"/>
      <c r="L105" s="43"/>
      <c r="M105" s="43"/>
    </row>
    <row r="106" s="47" customFormat="true" ht="15.75" hidden="false" customHeight="false" outlineLevel="0" collapsed="false">
      <c r="D106" s="48"/>
      <c r="H106" s="135"/>
      <c r="J106" s="83"/>
      <c r="K106" s="43"/>
      <c r="L106" s="43"/>
      <c r="M106" s="43"/>
    </row>
    <row r="107" s="47" customFormat="true" ht="15.75" hidden="false" customHeight="false" outlineLevel="0" collapsed="false">
      <c r="D107" s="48"/>
      <c r="H107" s="135"/>
      <c r="I107" s="136"/>
      <c r="J107" s="83"/>
      <c r="K107" s="43"/>
      <c r="L107" s="43"/>
      <c r="M107" s="43"/>
    </row>
    <row r="108" s="47" customFormat="true" ht="15.75" hidden="false" customHeight="false" outlineLevel="0" collapsed="false">
      <c r="D108" s="48"/>
      <c r="H108" s="135"/>
      <c r="I108" s="136"/>
      <c r="J108" s="83"/>
      <c r="K108" s="43"/>
      <c r="L108" s="43"/>
      <c r="M108" s="43"/>
    </row>
    <row r="109" s="47" customFormat="true" ht="15.75" hidden="false" customHeight="false" outlineLevel="0" collapsed="false">
      <c r="D109" s="48"/>
      <c r="H109" s="135"/>
      <c r="J109" s="83"/>
      <c r="K109" s="43"/>
      <c r="L109" s="43"/>
      <c r="M109" s="43"/>
    </row>
    <row r="110" s="47" customFormat="true" ht="15.75" hidden="false" customHeight="false" outlineLevel="0" collapsed="false">
      <c r="D110" s="48"/>
      <c r="H110" s="135"/>
      <c r="J110" s="83"/>
      <c r="K110" s="43"/>
      <c r="L110" s="43"/>
      <c r="M110" s="43"/>
    </row>
    <row r="111" s="47" customFormat="true" ht="15.75" hidden="false" customHeight="false" outlineLevel="0" collapsed="false">
      <c r="D111" s="48"/>
      <c r="H111" s="135"/>
      <c r="J111" s="83"/>
      <c r="K111" s="43"/>
      <c r="L111" s="43"/>
      <c r="M111" s="43"/>
    </row>
    <row r="112" s="47" customFormat="true" ht="15.75" hidden="false" customHeight="false" outlineLevel="0" collapsed="false">
      <c r="D112" s="48"/>
      <c r="H112" s="135"/>
      <c r="J112" s="83"/>
      <c r="K112" s="43"/>
      <c r="L112" s="43"/>
      <c r="M112" s="43"/>
    </row>
    <row r="113" s="47" customFormat="true" ht="15.75" hidden="false" customHeight="false" outlineLevel="0" collapsed="false">
      <c r="D113" s="48"/>
      <c r="H113" s="135"/>
      <c r="J113" s="83"/>
      <c r="K113" s="43"/>
      <c r="L113" s="43"/>
      <c r="M113" s="43"/>
    </row>
    <row r="114" s="47" customFormat="true" ht="15.75" hidden="false" customHeight="false" outlineLevel="0" collapsed="false">
      <c r="D114" s="48"/>
      <c r="H114" s="135"/>
      <c r="J114" s="83"/>
      <c r="K114" s="43"/>
      <c r="L114" s="43"/>
      <c r="M114" s="43"/>
    </row>
    <row r="115" s="47" customFormat="true" ht="15.75" hidden="false" customHeight="false" outlineLevel="0" collapsed="false">
      <c r="D115" s="48"/>
      <c r="H115" s="135"/>
      <c r="J115" s="83"/>
      <c r="K115" s="43"/>
      <c r="L115" s="43"/>
      <c r="M115" s="43"/>
    </row>
    <row r="116" s="47" customFormat="true" ht="15.75" hidden="false" customHeight="false" outlineLevel="0" collapsed="false">
      <c r="D116" s="48"/>
      <c r="H116" s="135"/>
      <c r="J116" s="83"/>
      <c r="K116" s="43"/>
      <c r="L116" s="43"/>
      <c r="M116" s="43"/>
    </row>
    <row r="117" s="47" customFormat="true" ht="15.75" hidden="false" customHeight="false" outlineLevel="0" collapsed="false">
      <c r="D117" s="48"/>
      <c r="H117" s="135"/>
      <c r="J117" s="83"/>
      <c r="K117" s="43"/>
      <c r="L117" s="43"/>
      <c r="M117" s="43"/>
    </row>
    <row r="118" s="47" customFormat="true" ht="15.75" hidden="false" customHeight="false" outlineLevel="0" collapsed="false">
      <c r="D118" s="48"/>
      <c r="H118" s="135"/>
      <c r="J118" s="83"/>
      <c r="K118" s="43"/>
      <c r="L118" s="43"/>
      <c r="M118" s="43"/>
    </row>
    <row r="119" s="47" customFormat="true" ht="15.75" hidden="false" customHeight="false" outlineLevel="0" collapsed="false">
      <c r="D119" s="48"/>
      <c r="H119" s="135"/>
      <c r="J119" s="83"/>
      <c r="K119" s="43"/>
      <c r="L119" s="43"/>
      <c r="M119" s="43"/>
    </row>
    <row r="120" s="47" customFormat="true" ht="15.75" hidden="false" customHeight="false" outlineLevel="0" collapsed="false">
      <c r="D120" s="48"/>
      <c r="H120" s="135"/>
      <c r="J120" s="83"/>
      <c r="K120" s="43"/>
      <c r="L120" s="43"/>
      <c r="M120" s="43"/>
    </row>
    <row r="121" s="47" customFormat="true" ht="15.75" hidden="false" customHeight="false" outlineLevel="0" collapsed="false">
      <c r="D121" s="48"/>
      <c r="H121" s="135"/>
      <c r="J121" s="83"/>
      <c r="K121" s="43"/>
      <c r="L121" s="43"/>
      <c r="M121" s="43"/>
    </row>
    <row r="122" s="47" customFormat="true" ht="15.75" hidden="false" customHeight="false" outlineLevel="0" collapsed="false">
      <c r="D122" s="48"/>
      <c r="H122" s="135"/>
      <c r="J122" s="83"/>
      <c r="K122" s="43"/>
      <c r="L122" s="43"/>
      <c r="M122" s="43"/>
    </row>
    <row r="123" s="47" customFormat="true" ht="15.75" hidden="false" customHeight="false" outlineLevel="0" collapsed="false">
      <c r="D123" s="48"/>
      <c r="H123" s="135"/>
      <c r="J123" s="83"/>
      <c r="K123" s="43"/>
      <c r="L123" s="43"/>
      <c r="M123" s="43"/>
    </row>
    <row r="124" s="47" customFormat="true" ht="15.75" hidden="false" customHeight="false" outlineLevel="0" collapsed="false">
      <c r="D124" s="48"/>
      <c r="H124" s="135"/>
      <c r="J124" s="83"/>
      <c r="K124" s="43"/>
      <c r="L124" s="43"/>
      <c r="M124" s="43"/>
    </row>
    <row r="125" s="47" customFormat="true" ht="15.75" hidden="false" customHeight="false" outlineLevel="0" collapsed="false">
      <c r="D125" s="48"/>
      <c r="H125" s="135"/>
      <c r="J125" s="83"/>
      <c r="K125" s="43"/>
      <c r="L125" s="43"/>
      <c r="M125" s="43"/>
    </row>
    <row r="126" customFormat="false" ht="12.75" hidden="false" customHeight="false" outlineLevel="0" collapsed="false">
      <c r="J126" s="137"/>
    </row>
    <row r="127" customFormat="false" ht="12.75" hidden="false" customHeight="false" outlineLevel="0" collapsed="false">
      <c r="J127" s="137"/>
    </row>
    <row r="128" customFormat="false" ht="12.75" hidden="false" customHeight="false" outlineLevel="0" collapsed="false">
      <c r="J128" s="137"/>
    </row>
    <row r="129" customFormat="false" ht="12.75" hidden="false" customHeight="false" outlineLevel="0" collapsed="false">
      <c r="J129" s="137"/>
    </row>
    <row r="130" customFormat="false" ht="12.75" hidden="false" customHeight="false" outlineLevel="0" collapsed="false">
      <c r="J130" s="137"/>
    </row>
    <row r="131" customFormat="false" ht="12.75" hidden="false" customHeight="false" outlineLevel="0" collapsed="false">
      <c r="J131" s="137"/>
    </row>
    <row r="132" customFormat="false" ht="12.75" hidden="false" customHeight="false" outlineLevel="0" collapsed="false">
      <c r="J132" s="137"/>
    </row>
    <row r="133" customFormat="false" ht="12.75" hidden="false" customHeight="false" outlineLevel="0" collapsed="false">
      <c r="J133" s="137"/>
    </row>
    <row r="134" customFormat="false" ht="12.75" hidden="false" customHeight="false" outlineLevel="0" collapsed="false">
      <c r="J134" s="137"/>
    </row>
    <row r="135" customFormat="false" ht="12.75" hidden="false" customHeight="false" outlineLevel="0" collapsed="false">
      <c r="J135" s="137"/>
    </row>
    <row r="136" customFormat="false" ht="12.75" hidden="false" customHeight="false" outlineLevel="0" collapsed="false">
      <c r="J136" s="137"/>
    </row>
    <row r="137" customFormat="false" ht="12.75" hidden="false" customHeight="false" outlineLevel="0" collapsed="false">
      <c r="J137" s="137"/>
    </row>
    <row r="138" customFormat="false" ht="12.75" hidden="false" customHeight="false" outlineLevel="0" collapsed="false">
      <c r="J138" s="137"/>
    </row>
    <row r="139" customFormat="false" ht="12.75" hidden="false" customHeight="false" outlineLevel="0" collapsed="false">
      <c r="J139" s="137"/>
    </row>
    <row r="140" customFormat="false" ht="12.75" hidden="false" customHeight="false" outlineLevel="0" collapsed="false">
      <c r="J140" s="137"/>
    </row>
  </sheetData>
  <mergeCells count="14">
    <mergeCell ref="I1:J1"/>
    <mergeCell ref="G2:J2"/>
    <mergeCell ref="A3:J3"/>
    <mergeCell ref="A5:B6"/>
    <mergeCell ref="C5:D6"/>
    <mergeCell ref="E5:E6"/>
    <mergeCell ref="F5:F6"/>
    <mergeCell ref="G5:G6"/>
    <mergeCell ref="H5:H6"/>
    <mergeCell ref="I5:J5"/>
    <mergeCell ref="A7:B7"/>
    <mergeCell ref="C7:D7"/>
    <mergeCell ref="A17:B17"/>
    <mergeCell ref="C17:D17"/>
  </mergeCells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6" activeCellId="0" sqref="A6:J38"/>
    </sheetView>
  </sheetViews>
  <sheetFormatPr defaultColWidth="11.5625" defaultRowHeight="14.25" zeroHeight="false" outlineLevelRow="0" outlineLevelCol="0"/>
  <cols>
    <col collapsed="false" customWidth="true" hidden="false" outlineLevel="0" max="1" min="1" style="138" width="8.7"/>
    <col collapsed="false" customWidth="false" hidden="false" outlineLevel="0" max="2" min="2" style="138" width="11.56"/>
    <col collapsed="false" customWidth="true" hidden="false" outlineLevel="0" max="3" min="3" style="138" width="2.13"/>
    <col collapsed="false" customWidth="true" hidden="false" outlineLevel="0" max="4" min="4" style="138" width="16.13"/>
    <col collapsed="false" customWidth="false" hidden="false" outlineLevel="0" max="7" min="5" style="138" width="11.56"/>
    <col collapsed="false" customWidth="true" hidden="false" outlineLevel="0" max="8" min="8" style="138" width="19.85"/>
    <col collapsed="false" customWidth="false" hidden="false" outlineLevel="0" max="9" min="9" style="138" width="11.56"/>
    <col collapsed="false" customWidth="true" hidden="false" outlineLevel="0" max="10" min="10" style="138" width="22.99"/>
    <col collapsed="false" customWidth="true" hidden="false" outlineLevel="0" max="11" min="11" style="138" width="12.85"/>
    <col collapsed="false" customWidth="false" hidden="false" outlineLevel="0" max="257" min="12" style="138" width="11.56"/>
  </cols>
  <sheetData>
    <row r="1" customFormat="false" ht="15" hidden="false" customHeight="false" outlineLevel="0" collapsed="false">
      <c r="A1" s="139"/>
      <c r="B1" s="139"/>
      <c r="C1" s="139"/>
      <c r="D1" s="140"/>
      <c r="E1" s="140"/>
      <c r="F1" s="140"/>
      <c r="G1" s="141" t="s">
        <v>200</v>
      </c>
      <c r="H1" s="141"/>
      <c r="I1" s="141"/>
      <c r="J1" s="141"/>
      <c r="K1" s="142"/>
    </row>
    <row r="2" customFormat="false" ht="25.5" hidden="false" customHeight="true" outlineLevel="0" collapsed="false">
      <c r="A2" s="139"/>
      <c r="B2" s="139"/>
      <c r="C2" s="139"/>
      <c r="E2" s="143"/>
      <c r="F2" s="143"/>
      <c r="G2" s="144" t="s">
        <v>201</v>
      </c>
      <c r="H2" s="144"/>
      <c r="I2" s="144"/>
      <c r="J2" s="144"/>
      <c r="K2" s="143"/>
    </row>
    <row r="3" customFormat="false" ht="34.5" hidden="false" customHeight="true" outlineLevel="0" collapsed="false">
      <c r="A3" s="139"/>
      <c r="B3" s="139"/>
      <c r="C3" s="139"/>
      <c r="D3" s="143"/>
      <c r="E3" s="143"/>
      <c r="F3" s="143"/>
      <c r="G3" s="144"/>
      <c r="H3" s="144"/>
      <c r="I3" s="144"/>
      <c r="J3" s="144"/>
      <c r="K3" s="143"/>
    </row>
    <row r="4" customFormat="false" ht="15" hidden="false" customHeight="false" outlineLevel="0" collapsed="false">
      <c r="A4" s="139"/>
      <c r="B4" s="139"/>
      <c r="C4" s="139"/>
      <c r="D4" s="139"/>
      <c r="E4" s="145"/>
      <c r="F4" s="145"/>
      <c r="G4" s="145"/>
      <c r="H4" s="145"/>
      <c r="I4" s="145"/>
      <c r="J4" s="145"/>
      <c r="K4" s="145"/>
    </row>
    <row r="5" customFormat="false" ht="15.75" hidden="false" customHeight="false" outlineLevel="0" collapsed="false">
      <c r="A5" s="139"/>
      <c r="B5" s="139"/>
      <c r="C5" s="139"/>
      <c r="D5" s="139"/>
      <c r="E5" s="141"/>
      <c r="F5" s="141"/>
      <c r="G5" s="141"/>
      <c r="H5" s="141"/>
      <c r="I5" s="141"/>
      <c r="J5" s="141"/>
    </row>
    <row r="6" customFormat="false" ht="13.5" hidden="false" customHeight="true" outlineLevel="0" collapsed="false">
      <c r="A6" s="146" t="s">
        <v>202</v>
      </c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6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</row>
    <row r="8" customFormat="false" ht="12.75" hidden="false" customHeight="true" outlineLevel="0" collapsed="false">
      <c r="A8" s="147" t="s">
        <v>203</v>
      </c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3.5" hidden="false" customHeight="true" outlineLevel="0" collapsed="false">
      <c r="A9" s="148" t="s">
        <v>204</v>
      </c>
      <c r="B9" s="149" t="s">
        <v>205</v>
      </c>
      <c r="C9" s="149"/>
      <c r="D9" s="149"/>
      <c r="E9" s="150" t="s">
        <v>206</v>
      </c>
      <c r="F9" s="150"/>
      <c r="G9" s="150"/>
      <c r="H9" s="150"/>
      <c r="I9" s="150"/>
      <c r="J9" s="150"/>
    </row>
    <row r="10" customFormat="false" ht="14.25" hidden="false" customHeight="false" outlineLevel="0" collapsed="false">
      <c r="A10" s="148"/>
      <c r="B10" s="149"/>
      <c r="C10" s="149"/>
      <c r="D10" s="149"/>
      <c r="E10" s="150"/>
      <c r="F10" s="150"/>
      <c r="G10" s="150"/>
      <c r="H10" s="150"/>
      <c r="I10" s="150"/>
      <c r="J10" s="150"/>
    </row>
    <row r="11" customFormat="false" ht="14.25" hidden="false" customHeight="false" outlineLevel="0" collapsed="false">
      <c r="A11" s="148"/>
      <c r="B11" s="149"/>
      <c r="C11" s="149"/>
      <c r="D11" s="149"/>
      <c r="E11" s="150"/>
      <c r="F11" s="150"/>
      <c r="G11" s="150"/>
      <c r="H11" s="150"/>
      <c r="I11" s="150"/>
      <c r="J11" s="150"/>
    </row>
    <row r="12" customFormat="false" ht="14.25" hidden="false" customHeight="false" outlineLevel="0" collapsed="false">
      <c r="A12" s="151"/>
      <c r="B12" s="149"/>
      <c r="C12" s="149"/>
      <c r="D12" s="149"/>
      <c r="E12" s="150"/>
      <c r="F12" s="150"/>
      <c r="G12" s="150"/>
      <c r="H12" s="150"/>
      <c r="I12" s="150"/>
      <c r="J12" s="150"/>
    </row>
    <row r="13" customFormat="false" ht="13.5" hidden="false" customHeight="true" outlineLevel="0" collapsed="false">
      <c r="A13" s="152" t="n">
        <v>1</v>
      </c>
      <c r="B13" s="149" t="n">
        <v>2</v>
      </c>
      <c r="C13" s="149"/>
      <c r="D13" s="149"/>
      <c r="E13" s="150" t="n">
        <v>3</v>
      </c>
      <c r="F13" s="150"/>
      <c r="G13" s="150"/>
      <c r="H13" s="150"/>
      <c r="I13" s="150"/>
      <c r="J13" s="150"/>
    </row>
    <row r="14" customFormat="false" ht="13.5" hidden="false" customHeight="true" outlineLevel="0" collapsed="false">
      <c r="A14" s="153" t="n">
        <v>212</v>
      </c>
      <c r="B14" s="154" t="s">
        <v>207</v>
      </c>
      <c r="C14" s="154"/>
      <c r="D14" s="154"/>
      <c r="E14" s="155" t="s">
        <v>208</v>
      </c>
      <c r="F14" s="155"/>
      <c r="G14" s="155"/>
      <c r="H14" s="155"/>
      <c r="I14" s="155"/>
      <c r="J14" s="155"/>
    </row>
    <row r="15" customFormat="false" ht="15.75" hidden="false" customHeight="true" outlineLevel="0" collapsed="false">
      <c r="A15" s="153" t="n">
        <v>212</v>
      </c>
      <c r="B15" s="154" t="s">
        <v>209</v>
      </c>
      <c r="C15" s="154"/>
      <c r="D15" s="154"/>
      <c r="E15" s="155" t="s">
        <v>210</v>
      </c>
      <c r="F15" s="155"/>
      <c r="G15" s="155"/>
      <c r="H15" s="155"/>
      <c r="I15" s="155"/>
      <c r="J15" s="155"/>
    </row>
    <row r="16" customFormat="false" ht="15.75" hidden="false" customHeight="true" outlineLevel="0" collapsed="false">
      <c r="A16" s="153" t="n">
        <v>212</v>
      </c>
      <c r="B16" s="154" t="s">
        <v>211</v>
      </c>
      <c r="C16" s="154"/>
      <c r="D16" s="154"/>
      <c r="E16" s="155" t="s">
        <v>212</v>
      </c>
      <c r="F16" s="155"/>
      <c r="G16" s="155"/>
      <c r="H16" s="155"/>
      <c r="I16" s="155"/>
      <c r="J16" s="155"/>
    </row>
    <row r="17" customFormat="false" ht="31.9" hidden="false" customHeight="true" outlineLevel="0" collapsed="false">
      <c r="A17" s="153" t="n">
        <v>212</v>
      </c>
      <c r="B17" s="154" t="s">
        <v>213</v>
      </c>
      <c r="C17" s="154"/>
      <c r="D17" s="154"/>
      <c r="E17" s="155" t="s">
        <v>214</v>
      </c>
      <c r="F17" s="155"/>
      <c r="G17" s="155"/>
      <c r="H17" s="155"/>
      <c r="I17" s="155"/>
      <c r="J17" s="155"/>
    </row>
    <row r="18" customFormat="false" ht="33" hidden="false" customHeight="true" outlineLevel="0" collapsed="false">
      <c r="A18" s="153" t="n">
        <v>212</v>
      </c>
      <c r="B18" s="154" t="s">
        <v>215</v>
      </c>
      <c r="C18" s="154"/>
      <c r="D18" s="154"/>
      <c r="E18" s="155" t="s">
        <v>216</v>
      </c>
      <c r="F18" s="155"/>
      <c r="G18" s="155"/>
      <c r="H18" s="155"/>
      <c r="I18" s="155"/>
      <c r="J18" s="155"/>
    </row>
    <row r="19" customFormat="false" ht="35.25" hidden="false" customHeight="true" outlineLevel="0" collapsed="false">
      <c r="A19" s="153" t="n">
        <v>212</v>
      </c>
      <c r="B19" s="154" t="s">
        <v>217</v>
      </c>
      <c r="C19" s="154"/>
      <c r="D19" s="154"/>
      <c r="E19" s="155" t="s">
        <v>218</v>
      </c>
      <c r="F19" s="155"/>
      <c r="G19" s="155"/>
      <c r="H19" s="155"/>
      <c r="I19" s="155"/>
      <c r="J19" s="155"/>
    </row>
    <row r="20" customFormat="false" ht="37.5" hidden="false" customHeight="true" outlineLevel="0" collapsed="false">
      <c r="A20" s="153" t="n">
        <v>212</v>
      </c>
      <c r="B20" s="154" t="s">
        <v>219</v>
      </c>
      <c r="C20" s="154"/>
      <c r="D20" s="154"/>
      <c r="E20" s="155" t="s">
        <v>220</v>
      </c>
      <c r="F20" s="155"/>
      <c r="G20" s="155"/>
      <c r="H20" s="155"/>
      <c r="I20" s="155"/>
      <c r="J20" s="155"/>
    </row>
    <row r="21" customFormat="false" ht="35.25" hidden="false" customHeight="true" outlineLevel="0" collapsed="false">
      <c r="A21" s="153" t="n">
        <v>212</v>
      </c>
      <c r="B21" s="154" t="s">
        <v>221</v>
      </c>
      <c r="C21" s="154"/>
      <c r="D21" s="154"/>
      <c r="E21" s="155" t="s">
        <v>222</v>
      </c>
      <c r="F21" s="155"/>
      <c r="G21" s="155"/>
      <c r="H21" s="155"/>
      <c r="I21" s="155"/>
      <c r="J21" s="155"/>
    </row>
    <row r="22" customFormat="false" ht="33" hidden="false" customHeight="true" outlineLevel="0" collapsed="false">
      <c r="A22" s="153" t="n">
        <v>212</v>
      </c>
      <c r="B22" s="154" t="s">
        <v>223</v>
      </c>
      <c r="C22" s="154"/>
      <c r="D22" s="154"/>
      <c r="E22" s="155" t="s">
        <v>224</v>
      </c>
      <c r="F22" s="155"/>
      <c r="G22" s="155"/>
      <c r="H22" s="155"/>
      <c r="I22" s="155"/>
      <c r="J22" s="155"/>
    </row>
    <row r="23" customFormat="false" ht="34.5" hidden="false" customHeight="true" outlineLevel="0" collapsed="false">
      <c r="A23" s="153" t="n">
        <v>212</v>
      </c>
      <c r="B23" s="156" t="s">
        <v>225</v>
      </c>
      <c r="C23" s="156"/>
      <c r="D23" s="156"/>
      <c r="E23" s="157" t="s">
        <v>226</v>
      </c>
      <c r="F23" s="157"/>
      <c r="G23" s="157"/>
      <c r="H23" s="157"/>
      <c r="I23" s="157"/>
      <c r="J23" s="157"/>
    </row>
    <row r="24" customFormat="false" ht="31.5" hidden="false" customHeight="true" outlineLevel="0" collapsed="false">
      <c r="A24" s="153" t="n">
        <v>212</v>
      </c>
      <c r="B24" s="156" t="s">
        <v>227</v>
      </c>
      <c r="C24" s="156"/>
      <c r="D24" s="156"/>
      <c r="E24" s="155" t="s">
        <v>228</v>
      </c>
      <c r="F24" s="155"/>
      <c r="G24" s="155"/>
      <c r="H24" s="155"/>
      <c r="I24" s="155"/>
      <c r="J24" s="155"/>
    </row>
    <row r="25" customFormat="false" ht="23.25" hidden="false" customHeight="true" outlineLevel="0" collapsed="false">
      <c r="A25" s="153" t="n">
        <v>212</v>
      </c>
      <c r="B25" s="156" t="s">
        <v>229</v>
      </c>
      <c r="C25" s="156"/>
      <c r="D25" s="156"/>
      <c r="E25" s="155" t="s">
        <v>230</v>
      </c>
      <c r="F25" s="155"/>
      <c r="G25" s="155"/>
      <c r="H25" s="155"/>
      <c r="I25" s="155"/>
      <c r="J25" s="155"/>
    </row>
    <row r="26" customFormat="false" ht="19.5" hidden="false" customHeight="true" outlineLevel="0" collapsed="false">
      <c r="A26" s="153" t="n">
        <v>212</v>
      </c>
      <c r="B26" s="156" t="s">
        <v>231</v>
      </c>
      <c r="C26" s="156"/>
      <c r="D26" s="156"/>
      <c r="E26" s="155" t="s">
        <v>232</v>
      </c>
      <c r="F26" s="155"/>
      <c r="G26" s="155"/>
      <c r="H26" s="155"/>
      <c r="I26" s="155"/>
      <c r="J26" s="155"/>
    </row>
    <row r="27" customFormat="false" ht="13.5" hidden="false" customHeight="true" outlineLevel="0" collapsed="false">
      <c r="A27" s="153" t="n">
        <v>212</v>
      </c>
      <c r="B27" s="156" t="s">
        <v>233</v>
      </c>
      <c r="C27" s="156"/>
      <c r="D27" s="156"/>
      <c r="E27" s="155" t="s">
        <v>234</v>
      </c>
      <c r="F27" s="155"/>
      <c r="G27" s="155"/>
      <c r="H27" s="155"/>
      <c r="I27" s="155"/>
      <c r="J27" s="155"/>
    </row>
    <row r="28" customFormat="false" ht="13.5" hidden="false" customHeight="true" outlineLevel="0" collapsed="false">
      <c r="A28" s="153" t="n">
        <v>212</v>
      </c>
      <c r="B28" s="156" t="s">
        <v>235</v>
      </c>
      <c r="C28" s="156"/>
      <c r="D28" s="156"/>
      <c r="E28" s="155" t="s">
        <v>236</v>
      </c>
      <c r="F28" s="155"/>
      <c r="G28" s="155"/>
      <c r="H28" s="155"/>
      <c r="I28" s="155"/>
      <c r="J28" s="155"/>
    </row>
    <row r="29" customFormat="false" ht="15.75" hidden="false" customHeight="true" outlineLevel="0" collapsed="false">
      <c r="A29" s="153" t="n">
        <v>212</v>
      </c>
      <c r="B29" s="156" t="s">
        <v>237</v>
      </c>
      <c r="C29" s="156"/>
      <c r="D29" s="156"/>
      <c r="E29" s="155" t="s">
        <v>238</v>
      </c>
      <c r="F29" s="155"/>
      <c r="G29" s="155"/>
      <c r="H29" s="155"/>
      <c r="I29" s="155"/>
      <c r="J29" s="155"/>
    </row>
    <row r="30" customFormat="false" ht="13.5" hidden="false" customHeight="true" outlineLevel="0" collapsed="false">
      <c r="A30" s="153" t="n">
        <v>212</v>
      </c>
      <c r="B30" s="156" t="s">
        <v>239</v>
      </c>
      <c r="C30" s="156"/>
      <c r="D30" s="156"/>
      <c r="E30" s="155" t="s">
        <v>240</v>
      </c>
      <c r="F30" s="155"/>
      <c r="G30" s="155"/>
      <c r="H30" s="155"/>
      <c r="I30" s="155"/>
      <c r="J30" s="155"/>
    </row>
    <row r="31" customFormat="false" ht="13.5" hidden="false" customHeight="true" outlineLevel="0" collapsed="false">
      <c r="A31" s="153" t="n">
        <v>212</v>
      </c>
      <c r="B31" s="156" t="s">
        <v>241</v>
      </c>
      <c r="C31" s="156"/>
      <c r="D31" s="156"/>
      <c r="E31" s="155" t="s">
        <v>242</v>
      </c>
      <c r="F31" s="155"/>
      <c r="G31" s="155"/>
      <c r="H31" s="155"/>
      <c r="I31" s="155"/>
      <c r="J31" s="155"/>
    </row>
    <row r="32" customFormat="false" ht="13.5" hidden="false" customHeight="true" outlineLevel="0" collapsed="false">
      <c r="A32" s="153" t="n">
        <v>212</v>
      </c>
      <c r="B32" s="156" t="s">
        <v>243</v>
      </c>
      <c r="C32" s="156"/>
      <c r="D32" s="156"/>
      <c r="E32" s="155" t="s">
        <v>244</v>
      </c>
      <c r="F32" s="155"/>
      <c r="G32" s="155"/>
      <c r="H32" s="155"/>
      <c r="I32" s="155"/>
      <c r="J32" s="155"/>
    </row>
    <row r="33" customFormat="false" ht="15.75" hidden="false" customHeight="true" outlineLevel="0" collapsed="false">
      <c r="A33" s="153" t="n">
        <v>212</v>
      </c>
      <c r="B33" s="156" t="s">
        <v>245</v>
      </c>
      <c r="C33" s="156"/>
      <c r="D33" s="156"/>
      <c r="E33" s="155" t="s">
        <v>246</v>
      </c>
      <c r="F33" s="155"/>
      <c r="G33" s="155"/>
      <c r="H33" s="155"/>
      <c r="I33" s="155"/>
      <c r="J33" s="155"/>
    </row>
    <row r="34" customFormat="false" ht="34.9" hidden="false" customHeight="true" outlineLevel="0" collapsed="false">
      <c r="A34" s="153" t="n">
        <v>212</v>
      </c>
      <c r="B34" s="156" t="s">
        <v>247</v>
      </c>
      <c r="C34" s="156"/>
      <c r="D34" s="156"/>
      <c r="E34" s="155" t="s">
        <v>248</v>
      </c>
      <c r="F34" s="155"/>
      <c r="G34" s="155"/>
      <c r="H34" s="155"/>
      <c r="I34" s="155"/>
      <c r="J34" s="155"/>
    </row>
    <row r="35" customFormat="false" ht="33" hidden="false" customHeight="true" outlineLevel="0" collapsed="false">
      <c r="A35" s="153" t="n">
        <v>212</v>
      </c>
      <c r="B35" s="156" t="s">
        <v>249</v>
      </c>
      <c r="C35" s="156"/>
      <c r="D35" s="156"/>
      <c r="E35" s="155" t="s">
        <v>250</v>
      </c>
      <c r="F35" s="155"/>
      <c r="G35" s="155"/>
      <c r="H35" s="155"/>
      <c r="I35" s="155"/>
      <c r="J35" s="155"/>
    </row>
    <row r="36" customFormat="false" ht="34.5" hidden="false" customHeight="true" outlineLevel="0" collapsed="false">
      <c r="A36" s="153" t="n">
        <v>212</v>
      </c>
      <c r="B36" s="156" t="s">
        <v>251</v>
      </c>
      <c r="C36" s="156"/>
      <c r="D36" s="156"/>
      <c r="E36" s="155" t="s">
        <v>252</v>
      </c>
      <c r="F36" s="155"/>
      <c r="G36" s="155"/>
      <c r="H36" s="155"/>
      <c r="I36" s="155"/>
      <c r="J36" s="155"/>
    </row>
    <row r="37" customFormat="false" ht="32.45" hidden="false" customHeight="true" outlineLevel="0" collapsed="false">
      <c r="A37" s="153" t="n">
        <v>212</v>
      </c>
      <c r="B37" s="156" t="s">
        <v>253</v>
      </c>
      <c r="C37" s="156"/>
      <c r="D37" s="156"/>
      <c r="E37" s="155" t="s">
        <v>254</v>
      </c>
      <c r="F37" s="155"/>
      <c r="G37" s="155"/>
      <c r="H37" s="155"/>
      <c r="I37" s="155"/>
      <c r="J37" s="155"/>
    </row>
    <row r="38" customFormat="false" ht="33.75" hidden="false" customHeight="true" outlineLevel="0" collapsed="false">
      <c r="A38" s="158" t="n">
        <v>212</v>
      </c>
      <c r="B38" s="156" t="s">
        <v>255</v>
      </c>
      <c r="C38" s="156"/>
      <c r="D38" s="156"/>
      <c r="E38" s="159" t="s">
        <v>256</v>
      </c>
      <c r="F38" s="159"/>
      <c r="G38" s="159"/>
      <c r="H38" s="159"/>
      <c r="I38" s="159"/>
      <c r="J38" s="159"/>
    </row>
  </sheetData>
  <mergeCells count="59">
    <mergeCell ref="G1:J1"/>
    <mergeCell ref="G2:J3"/>
    <mergeCell ref="A6:J7"/>
    <mergeCell ref="A8:J8"/>
    <mergeCell ref="A9:A11"/>
    <mergeCell ref="B9:D12"/>
    <mergeCell ref="E9:J12"/>
    <mergeCell ref="B13:D13"/>
    <mergeCell ref="E13:J13"/>
    <mergeCell ref="B14:D14"/>
    <mergeCell ref="E14:J14"/>
    <mergeCell ref="B15:D15"/>
    <mergeCell ref="E15:J15"/>
    <mergeCell ref="B16:D16"/>
    <mergeCell ref="E16:J16"/>
    <mergeCell ref="B17:D17"/>
    <mergeCell ref="E17:J17"/>
    <mergeCell ref="B18:D18"/>
    <mergeCell ref="E18:J18"/>
    <mergeCell ref="B19:D19"/>
    <mergeCell ref="E19:J19"/>
    <mergeCell ref="B20:D20"/>
    <mergeCell ref="E20:J20"/>
    <mergeCell ref="B21:D21"/>
    <mergeCell ref="E21:J21"/>
    <mergeCell ref="B22:D22"/>
    <mergeCell ref="E22:J22"/>
    <mergeCell ref="B23:D23"/>
    <mergeCell ref="E23:J23"/>
    <mergeCell ref="B24:D24"/>
    <mergeCell ref="E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0:D30"/>
    <mergeCell ref="E30:J30"/>
    <mergeCell ref="B31:D31"/>
    <mergeCell ref="E31:J31"/>
    <mergeCell ref="B32:D32"/>
    <mergeCell ref="E32:J32"/>
    <mergeCell ref="B33:D33"/>
    <mergeCell ref="E33:J33"/>
    <mergeCell ref="B34:D34"/>
    <mergeCell ref="E34:J34"/>
    <mergeCell ref="B35:D35"/>
    <mergeCell ref="E35:J35"/>
    <mergeCell ref="B36:D36"/>
    <mergeCell ref="E36:J36"/>
    <mergeCell ref="B37:D37"/>
    <mergeCell ref="E37:J37"/>
    <mergeCell ref="B38:D38"/>
    <mergeCell ref="E38:J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68.7"/>
    <col collapsed="false" customWidth="true" hidden="false" outlineLevel="0" max="2" min="2" style="47" width="15.85"/>
    <col collapsed="false" customWidth="true" hidden="false" outlineLevel="0" max="3" min="3" style="47" width="11.56"/>
    <col collapsed="false" customWidth="true" hidden="false" outlineLevel="0" max="4" min="4" style="47" width="17.99"/>
    <col collapsed="false" customWidth="true" hidden="false" outlineLevel="0" max="5" min="5" style="47" width="19.99"/>
    <col collapsed="false" customWidth="false" hidden="false" outlineLevel="0" max="6" min="6" style="47" width="9.14"/>
    <col collapsed="false" customWidth="true" hidden="false" outlineLevel="0" max="7" min="7" style="47" width="17.85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E1" s="160" t="s">
        <v>257</v>
      </c>
    </row>
    <row r="2" customFormat="false" ht="96" hidden="false" customHeight="true" outlineLevel="0" collapsed="false">
      <c r="B2" s="161" t="s">
        <v>258</v>
      </c>
      <c r="C2" s="161"/>
      <c r="D2" s="161"/>
      <c r="E2" s="161"/>
    </row>
    <row r="3" customFormat="false" ht="15.75" hidden="false" customHeight="false" outlineLevel="0" collapsed="false">
      <c r="B3" s="162"/>
      <c r="C3" s="162"/>
      <c r="D3" s="162"/>
      <c r="E3" s="162"/>
    </row>
    <row r="4" customFormat="false" ht="58.5" hidden="false" customHeight="true" outlineLevel="0" collapsed="false">
      <c r="A4" s="163" t="s">
        <v>259</v>
      </c>
      <c r="B4" s="163"/>
      <c r="C4" s="163"/>
      <c r="D4" s="163"/>
      <c r="E4" s="163"/>
    </row>
    <row r="5" customFormat="false" ht="15.75" hidden="false" customHeight="false" outlineLevel="0" collapsed="false">
      <c r="A5" s="164"/>
      <c r="B5" s="164"/>
      <c r="C5" s="164"/>
      <c r="D5" s="164"/>
      <c r="E5" s="164"/>
    </row>
    <row r="6" customFormat="false" ht="15.75" hidden="false" customHeight="true" outlineLevel="0" collapsed="false">
      <c r="A6" s="34" t="s">
        <v>260</v>
      </c>
      <c r="B6" s="34" t="s">
        <v>70</v>
      </c>
      <c r="C6" s="34" t="s">
        <v>71</v>
      </c>
      <c r="D6" s="165" t="s">
        <v>261</v>
      </c>
      <c r="E6" s="165"/>
      <c r="F6" s="166"/>
    </row>
    <row r="7" customFormat="false" ht="64.5" hidden="false" customHeight="true" outlineLevel="0" collapsed="false">
      <c r="A7" s="34"/>
      <c r="B7" s="34"/>
      <c r="C7" s="34"/>
      <c r="D7" s="165" t="s">
        <v>262</v>
      </c>
      <c r="E7" s="34" t="s">
        <v>263</v>
      </c>
      <c r="F7" s="166"/>
    </row>
    <row r="8" customFormat="false" ht="72.75" hidden="false" customHeight="true" outlineLevel="0" collapsed="false">
      <c r="A8" s="55" t="s">
        <v>264</v>
      </c>
      <c r="B8" s="167" t="s">
        <v>130</v>
      </c>
      <c r="C8" s="115"/>
      <c r="D8" s="168" t="n">
        <f aca="false">D9</f>
        <v>50</v>
      </c>
      <c r="E8" s="168"/>
      <c r="F8" s="166"/>
    </row>
    <row r="9" customFormat="false" ht="51.75" hidden="false" customHeight="true" outlineLevel="0" collapsed="false">
      <c r="A9" s="68" t="s">
        <v>139</v>
      </c>
      <c r="B9" s="169" t="s">
        <v>265</v>
      </c>
      <c r="C9" s="69"/>
      <c r="D9" s="170" t="n">
        <f aca="false">D10</f>
        <v>50</v>
      </c>
      <c r="E9" s="170"/>
      <c r="F9" s="166"/>
    </row>
    <row r="10" customFormat="false" ht="63.75" hidden="false" customHeight="true" outlineLevel="0" collapsed="false">
      <c r="A10" s="68" t="s">
        <v>131</v>
      </c>
      <c r="B10" s="169" t="s">
        <v>132</v>
      </c>
      <c r="C10" s="69"/>
      <c r="D10" s="170" t="n">
        <f aca="false">D11</f>
        <v>50</v>
      </c>
      <c r="E10" s="170"/>
      <c r="F10" s="166"/>
    </row>
    <row r="11" customFormat="false" ht="62.25" hidden="false" customHeight="true" outlineLevel="0" collapsed="false">
      <c r="A11" s="108" t="s">
        <v>95</v>
      </c>
      <c r="B11" s="169" t="s">
        <v>132</v>
      </c>
      <c r="C11" s="110" t="s">
        <v>96</v>
      </c>
      <c r="D11" s="170" t="n">
        <v>50</v>
      </c>
      <c r="E11" s="170"/>
      <c r="F11" s="166"/>
    </row>
    <row r="12" customFormat="false" ht="63" hidden="false" customHeight="false" outlineLevel="0" collapsed="false">
      <c r="A12" s="115" t="s">
        <v>266</v>
      </c>
      <c r="B12" s="167" t="s">
        <v>138</v>
      </c>
      <c r="C12" s="117"/>
      <c r="D12" s="171" t="n">
        <f aca="false">D13</f>
        <v>2273</v>
      </c>
      <c r="E12" s="172"/>
      <c r="F12" s="173"/>
    </row>
    <row r="13" customFormat="false" ht="15.75" hidden="false" customHeight="false" outlineLevel="0" collapsed="false">
      <c r="A13" s="174" t="s">
        <v>139</v>
      </c>
      <c r="B13" s="175" t="s">
        <v>140</v>
      </c>
      <c r="C13" s="110"/>
      <c r="D13" s="176" t="n">
        <f aca="false">D15</f>
        <v>2273</v>
      </c>
      <c r="E13" s="177"/>
      <c r="F13" s="173"/>
    </row>
    <row r="14" customFormat="false" ht="63" hidden="false" customHeight="false" outlineLevel="0" collapsed="false">
      <c r="A14" s="174" t="s">
        <v>267</v>
      </c>
      <c r="B14" s="175" t="s">
        <v>142</v>
      </c>
      <c r="C14" s="110"/>
      <c r="D14" s="176" t="n">
        <f aca="false">D15</f>
        <v>2273</v>
      </c>
      <c r="E14" s="177"/>
      <c r="F14" s="173"/>
    </row>
    <row r="15" customFormat="false" ht="31.5" hidden="false" customHeight="false" outlineLevel="0" collapsed="false">
      <c r="A15" s="174" t="s">
        <v>133</v>
      </c>
      <c r="B15" s="175" t="s">
        <v>142</v>
      </c>
      <c r="C15" s="110" t="s">
        <v>96</v>
      </c>
      <c r="D15" s="178" t="n">
        <v>2273</v>
      </c>
      <c r="E15" s="177"/>
      <c r="F15" s="173"/>
    </row>
    <row r="16" customFormat="false" ht="47.25" hidden="false" customHeight="false" outlineLevel="0" collapsed="false">
      <c r="A16" s="115" t="s">
        <v>268</v>
      </c>
      <c r="B16" s="167" t="s">
        <v>160</v>
      </c>
      <c r="C16" s="117"/>
      <c r="D16" s="179" t="n">
        <f aca="false">D17+D23+D27</f>
        <v>2366</v>
      </c>
      <c r="E16" s="179" t="n">
        <f aca="false">E17+E23+E27</f>
        <v>907</v>
      </c>
      <c r="F16" s="173"/>
    </row>
    <row r="17" customFormat="false" ht="31.5" hidden="false" customHeight="false" outlineLevel="0" collapsed="false">
      <c r="A17" s="180" t="s">
        <v>269</v>
      </c>
      <c r="B17" s="181" t="s">
        <v>162</v>
      </c>
      <c r="C17" s="182"/>
      <c r="D17" s="183" t="n">
        <f aca="false">D18+D21</f>
        <v>1040</v>
      </c>
      <c r="E17" s="183" t="n">
        <f aca="false">E18+E21</f>
        <v>156</v>
      </c>
      <c r="F17" s="173"/>
    </row>
    <row r="18" customFormat="false" ht="15.75" hidden="false" customHeight="false" outlineLevel="0" collapsed="false">
      <c r="A18" s="108" t="s">
        <v>139</v>
      </c>
      <c r="B18" s="175" t="s">
        <v>270</v>
      </c>
      <c r="C18" s="110"/>
      <c r="D18" s="176" t="n">
        <f aca="false">D20</f>
        <v>816</v>
      </c>
      <c r="E18" s="170"/>
      <c r="F18" s="173"/>
    </row>
    <row r="19" customFormat="false" ht="49.5" hidden="false" customHeight="true" outlineLevel="0" collapsed="false">
      <c r="A19" s="108" t="s">
        <v>163</v>
      </c>
      <c r="B19" s="175" t="s">
        <v>164</v>
      </c>
      <c r="C19" s="110"/>
      <c r="D19" s="176" t="n">
        <f aca="false">D20</f>
        <v>816</v>
      </c>
      <c r="E19" s="170"/>
      <c r="F19" s="173"/>
    </row>
    <row r="20" customFormat="false" ht="36.75" hidden="false" customHeight="true" outlineLevel="0" collapsed="false">
      <c r="A20" s="174" t="s">
        <v>133</v>
      </c>
      <c r="B20" s="175" t="s">
        <v>164</v>
      </c>
      <c r="C20" s="110" t="s">
        <v>96</v>
      </c>
      <c r="D20" s="178" t="n">
        <v>816</v>
      </c>
      <c r="E20" s="177"/>
      <c r="F20" s="173"/>
    </row>
    <row r="21" customFormat="false" ht="36.75" hidden="false" customHeight="true" outlineLevel="0" collapsed="false">
      <c r="A21" s="174" t="s">
        <v>165</v>
      </c>
      <c r="B21" s="175" t="s">
        <v>166</v>
      </c>
      <c r="C21" s="110"/>
      <c r="D21" s="178" t="n">
        <f aca="false">D22</f>
        <v>224</v>
      </c>
      <c r="E21" s="177" t="n">
        <f aca="false">E22</f>
        <v>156</v>
      </c>
      <c r="F21" s="173"/>
    </row>
    <row r="22" customFormat="false" ht="36.75" hidden="false" customHeight="true" outlineLevel="0" collapsed="false">
      <c r="A22" s="174" t="s">
        <v>133</v>
      </c>
      <c r="B22" s="175" t="s">
        <v>166</v>
      </c>
      <c r="C22" s="110" t="s">
        <v>96</v>
      </c>
      <c r="D22" s="178" t="n">
        <v>224</v>
      </c>
      <c r="E22" s="177" t="n">
        <v>156</v>
      </c>
      <c r="F22" s="173"/>
    </row>
    <row r="23" customFormat="false" ht="39" hidden="false" customHeight="true" outlineLevel="0" collapsed="false">
      <c r="A23" s="184" t="s">
        <v>167</v>
      </c>
      <c r="B23" s="185" t="s">
        <v>168</v>
      </c>
      <c r="C23" s="87"/>
      <c r="D23" s="186" t="n">
        <f aca="false">D24</f>
        <v>96</v>
      </c>
      <c r="E23" s="187"/>
      <c r="F23" s="173"/>
    </row>
    <row r="24" customFormat="false" ht="27" hidden="false" customHeight="true" outlineLevel="0" collapsed="false">
      <c r="A24" s="125" t="s">
        <v>139</v>
      </c>
      <c r="B24" s="169" t="s">
        <v>271</v>
      </c>
      <c r="C24" s="82"/>
      <c r="D24" s="178" t="n">
        <f aca="false">D25</f>
        <v>96</v>
      </c>
      <c r="E24" s="177"/>
      <c r="F24" s="173"/>
    </row>
    <row r="25" customFormat="false" ht="60.75" hidden="false" customHeight="true" outlineLevel="0" collapsed="false">
      <c r="A25" s="125" t="s">
        <v>169</v>
      </c>
      <c r="B25" s="169" t="s">
        <v>170</v>
      </c>
      <c r="C25" s="82"/>
      <c r="D25" s="178" t="n">
        <f aca="false">D26</f>
        <v>96</v>
      </c>
      <c r="E25" s="177"/>
      <c r="F25" s="173"/>
    </row>
    <row r="26" customFormat="false" ht="41.25" hidden="false" customHeight="true" outlineLevel="0" collapsed="false">
      <c r="A26" s="125" t="s">
        <v>95</v>
      </c>
      <c r="B26" s="169" t="s">
        <v>170</v>
      </c>
      <c r="C26" s="82" t="s">
        <v>96</v>
      </c>
      <c r="D26" s="178" t="n">
        <v>96</v>
      </c>
      <c r="E26" s="177"/>
      <c r="F26" s="173"/>
    </row>
    <row r="27" customFormat="false" ht="46.5" hidden="false" customHeight="true" outlineLevel="0" collapsed="false">
      <c r="A27" s="125" t="s">
        <v>171</v>
      </c>
      <c r="B27" s="169" t="s">
        <v>172</v>
      </c>
      <c r="C27" s="188"/>
      <c r="D27" s="178" t="n">
        <f aca="false">D28+D31</f>
        <v>1230</v>
      </c>
      <c r="E27" s="178" t="n">
        <f aca="false">E28+E31</f>
        <v>751</v>
      </c>
      <c r="F27" s="173"/>
    </row>
    <row r="28" customFormat="false" ht="34.5" hidden="false" customHeight="true" outlineLevel="0" collapsed="false">
      <c r="A28" s="125" t="s">
        <v>139</v>
      </c>
      <c r="B28" s="175" t="s">
        <v>272</v>
      </c>
      <c r="C28" s="188"/>
      <c r="D28" s="178" t="n">
        <f aca="false">D29</f>
        <v>158</v>
      </c>
      <c r="E28" s="177"/>
      <c r="F28" s="173"/>
    </row>
    <row r="29" customFormat="false" ht="57" hidden="false" customHeight="true" outlineLevel="0" collapsed="false">
      <c r="A29" s="132" t="s">
        <v>173</v>
      </c>
      <c r="B29" s="175" t="s">
        <v>174</v>
      </c>
      <c r="C29" s="188"/>
      <c r="D29" s="178" t="n">
        <f aca="false">D30</f>
        <v>158</v>
      </c>
      <c r="E29" s="177"/>
      <c r="F29" s="173"/>
    </row>
    <row r="30" customFormat="false" ht="41.25" hidden="false" customHeight="true" outlineLevel="0" collapsed="false">
      <c r="A30" s="68" t="s">
        <v>95</v>
      </c>
      <c r="B30" s="175" t="s">
        <v>174</v>
      </c>
      <c r="C30" s="110" t="s">
        <v>96</v>
      </c>
      <c r="D30" s="178" t="n">
        <v>158</v>
      </c>
      <c r="E30" s="177"/>
      <c r="F30" s="173"/>
    </row>
    <row r="31" customFormat="false" ht="42.75" hidden="false" customHeight="true" outlineLevel="0" collapsed="false">
      <c r="A31" s="68" t="s">
        <v>165</v>
      </c>
      <c r="B31" s="175" t="s">
        <v>175</v>
      </c>
      <c r="C31" s="110"/>
      <c r="D31" s="178" t="n">
        <f aca="false">D32</f>
        <v>1072</v>
      </c>
      <c r="E31" s="178" t="n">
        <f aca="false">E32</f>
        <v>751</v>
      </c>
      <c r="F31" s="173"/>
    </row>
    <row r="32" customFormat="false" ht="36" hidden="false" customHeight="true" outlineLevel="0" collapsed="false">
      <c r="A32" s="68" t="s">
        <v>95</v>
      </c>
      <c r="B32" s="175" t="s">
        <v>175</v>
      </c>
      <c r="C32" s="110" t="s">
        <v>96</v>
      </c>
      <c r="D32" s="178" t="n">
        <v>1072</v>
      </c>
      <c r="E32" s="177" t="n">
        <v>751</v>
      </c>
      <c r="F32" s="173"/>
    </row>
    <row r="33" customFormat="false" ht="49.5" hidden="false" customHeight="true" outlineLevel="0" collapsed="false">
      <c r="A33" s="189" t="s">
        <v>273</v>
      </c>
      <c r="B33" s="167" t="s">
        <v>182</v>
      </c>
      <c r="C33" s="117"/>
      <c r="D33" s="179" t="n">
        <f aca="false">D34</f>
        <v>1266</v>
      </c>
      <c r="E33" s="179" t="n">
        <f aca="false">E34</f>
        <v>0</v>
      </c>
      <c r="F33" s="173"/>
    </row>
    <row r="34" customFormat="false" ht="66.75" hidden="false" customHeight="true" outlineLevel="0" collapsed="false">
      <c r="A34" s="174" t="s">
        <v>274</v>
      </c>
      <c r="B34" s="175" t="s">
        <v>184</v>
      </c>
      <c r="C34" s="117"/>
      <c r="D34" s="179" t="n">
        <f aca="false">D35</f>
        <v>1266</v>
      </c>
      <c r="E34" s="172"/>
      <c r="F34" s="173"/>
    </row>
    <row r="35" customFormat="false" ht="49.5" hidden="false" customHeight="true" outlineLevel="0" collapsed="false">
      <c r="A35" s="174" t="s">
        <v>275</v>
      </c>
      <c r="B35" s="175" t="s">
        <v>184</v>
      </c>
      <c r="C35" s="110" t="s">
        <v>102</v>
      </c>
      <c r="D35" s="176" t="n">
        <v>1266</v>
      </c>
      <c r="E35" s="170"/>
      <c r="F35" s="173"/>
    </row>
    <row r="36" customFormat="false" ht="49.5" hidden="false" customHeight="true" outlineLevel="0" collapsed="false">
      <c r="A36" s="189" t="s">
        <v>276</v>
      </c>
      <c r="B36" s="190" t="s">
        <v>277</v>
      </c>
      <c r="C36" s="117"/>
      <c r="D36" s="171" t="str">
        <f aca="false">D37</f>
        <v>3573</v>
      </c>
      <c r="E36" s="168" t="str">
        <f aca="false">E37</f>
        <v>2218</v>
      </c>
      <c r="F36" s="173"/>
    </row>
    <row r="37" customFormat="false" ht="29.25" hidden="false" customHeight="true" outlineLevel="0" collapsed="false">
      <c r="A37" s="68" t="s">
        <v>278</v>
      </c>
      <c r="B37" s="169" t="s">
        <v>279</v>
      </c>
      <c r="C37" s="109"/>
      <c r="D37" s="191" t="s">
        <v>280</v>
      </c>
      <c r="E37" s="192" t="s">
        <v>281</v>
      </c>
      <c r="F37" s="173"/>
    </row>
    <row r="38" customFormat="false" ht="49.5" hidden="false" customHeight="true" outlineLevel="0" collapsed="false">
      <c r="A38" s="68" t="s">
        <v>282</v>
      </c>
      <c r="B38" s="169" t="s">
        <v>177</v>
      </c>
      <c r="C38" s="109"/>
      <c r="D38" s="191" t="s">
        <v>280</v>
      </c>
      <c r="E38" s="192" t="s">
        <v>281</v>
      </c>
      <c r="F38" s="173"/>
    </row>
    <row r="39" customFormat="false" ht="49.5" hidden="false" customHeight="true" outlineLevel="0" collapsed="false">
      <c r="A39" s="125" t="s">
        <v>95</v>
      </c>
      <c r="B39" s="169" t="s">
        <v>177</v>
      </c>
      <c r="C39" s="69" t="s">
        <v>96</v>
      </c>
      <c r="D39" s="191" t="s">
        <v>280</v>
      </c>
      <c r="E39" s="191" t="s">
        <v>281</v>
      </c>
      <c r="F39" s="173"/>
    </row>
    <row r="40" customFormat="false" ht="69.75" hidden="false" customHeight="true" outlineLevel="0" collapsed="false">
      <c r="A40" s="55" t="s">
        <v>283</v>
      </c>
      <c r="B40" s="190" t="s">
        <v>284</v>
      </c>
      <c r="C40" s="88"/>
      <c r="D40" s="171" t="n">
        <f aca="false">D42</f>
        <v>150</v>
      </c>
      <c r="E40" s="168"/>
      <c r="F40" s="173"/>
    </row>
    <row r="41" customFormat="false" ht="44.25" hidden="false" customHeight="true" outlineLevel="0" collapsed="false">
      <c r="A41" s="68" t="s">
        <v>139</v>
      </c>
      <c r="B41" s="169" t="s">
        <v>285</v>
      </c>
      <c r="C41" s="82"/>
      <c r="D41" s="176" t="n">
        <f aca="false">D42</f>
        <v>150</v>
      </c>
      <c r="E41" s="170"/>
      <c r="F41" s="173"/>
    </row>
    <row r="42" customFormat="false" ht="85.5" hidden="false" customHeight="true" outlineLevel="0" collapsed="false">
      <c r="A42" s="68" t="s">
        <v>197</v>
      </c>
      <c r="B42" s="169" t="s">
        <v>286</v>
      </c>
      <c r="C42" s="82"/>
      <c r="D42" s="176" t="n">
        <f aca="false">D43</f>
        <v>150</v>
      </c>
      <c r="E42" s="170"/>
      <c r="F42" s="173"/>
    </row>
    <row r="43" customFormat="false" ht="49.5" hidden="false" customHeight="true" outlineLevel="0" collapsed="false">
      <c r="A43" s="68" t="s">
        <v>95</v>
      </c>
      <c r="B43" s="169" t="s">
        <v>286</v>
      </c>
      <c r="C43" s="82" t="s">
        <v>96</v>
      </c>
      <c r="D43" s="176" t="n">
        <v>150</v>
      </c>
      <c r="E43" s="170"/>
      <c r="F43" s="173"/>
    </row>
    <row r="44" customFormat="false" ht="49.5" hidden="false" customHeight="true" outlineLevel="0" collapsed="false">
      <c r="A44" s="115" t="s">
        <v>146</v>
      </c>
      <c r="B44" s="167" t="s">
        <v>147</v>
      </c>
      <c r="C44" s="117"/>
      <c r="D44" s="171" t="n">
        <f aca="false">D45</f>
        <v>475</v>
      </c>
      <c r="E44" s="168"/>
      <c r="F44" s="173"/>
    </row>
    <row r="45" customFormat="false" ht="36.75" hidden="false" customHeight="true" outlineLevel="0" collapsed="false">
      <c r="A45" s="108" t="s">
        <v>139</v>
      </c>
      <c r="B45" s="175" t="s">
        <v>287</v>
      </c>
      <c r="C45" s="110"/>
      <c r="D45" s="176" t="n">
        <f aca="false">D46</f>
        <v>475</v>
      </c>
      <c r="E45" s="170"/>
      <c r="F45" s="173"/>
    </row>
    <row r="46" customFormat="false" ht="76.5" hidden="false" customHeight="true" outlineLevel="0" collapsed="false">
      <c r="A46" s="108" t="s">
        <v>288</v>
      </c>
      <c r="B46" s="175" t="s">
        <v>148</v>
      </c>
      <c r="C46" s="110"/>
      <c r="D46" s="176" t="n">
        <f aca="false">D47</f>
        <v>475</v>
      </c>
      <c r="E46" s="170"/>
      <c r="F46" s="173"/>
    </row>
    <row r="47" customFormat="false" ht="49.5" hidden="false" customHeight="true" outlineLevel="0" collapsed="false">
      <c r="A47" s="108" t="s">
        <v>95</v>
      </c>
      <c r="B47" s="175" t="s">
        <v>148</v>
      </c>
      <c r="C47" s="110" t="s">
        <v>96</v>
      </c>
      <c r="D47" s="176" t="n">
        <v>475</v>
      </c>
      <c r="E47" s="170"/>
      <c r="F47" s="173"/>
    </row>
    <row r="48" customFormat="false" ht="49.5" hidden="false" customHeight="true" outlineLevel="0" collapsed="false">
      <c r="A48" s="189" t="s">
        <v>289</v>
      </c>
      <c r="B48" s="167" t="s">
        <v>290</v>
      </c>
      <c r="C48" s="117"/>
      <c r="D48" s="171" t="n">
        <f aca="false">D49</f>
        <v>138</v>
      </c>
      <c r="E48" s="168" t="n">
        <f aca="false">E49</f>
        <v>138</v>
      </c>
      <c r="F48" s="173"/>
    </row>
    <row r="49" customFormat="false" ht="31.5" hidden="false" customHeight="false" outlineLevel="0" collapsed="false">
      <c r="A49" s="174" t="s">
        <v>291</v>
      </c>
      <c r="B49" s="175" t="s">
        <v>290</v>
      </c>
      <c r="C49" s="110" t="s">
        <v>94</v>
      </c>
      <c r="D49" s="178" t="n">
        <f aca="false">[2]прил1!I39</f>
        <v>138</v>
      </c>
      <c r="E49" s="177" t="n">
        <f aca="false">D49</f>
        <v>138</v>
      </c>
      <c r="F49" s="173"/>
    </row>
    <row r="50" customFormat="false" ht="15.75" hidden="false" customHeight="false" outlineLevel="0" collapsed="false">
      <c r="A50" s="189" t="s">
        <v>292</v>
      </c>
      <c r="B50" s="167" t="s">
        <v>156</v>
      </c>
      <c r="C50" s="117"/>
      <c r="D50" s="179" t="n">
        <f aca="false">D51+D69+D73</f>
        <v>2952</v>
      </c>
      <c r="E50" s="172"/>
      <c r="F50" s="173"/>
    </row>
    <row r="51" customFormat="false" ht="31.5" hidden="false" customHeight="false" outlineLevel="0" collapsed="false">
      <c r="A51" s="193" t="s">
        <v>81</v>
      </c>
      <c r="B51" s="181" t="s">
        <v>82</v>
      </c>
      <c r="C51" s="182"/>
      <c r="D51" s="194" t="n">
        <f aca="false">D52+D55+D61+D63+D59+D66</f>
        <v>2640</v>
      </c>
      <c r="E51" s="195"/>
      <c r="F51" s="173"/>
    </row>
    <row r="52" customFormat="false" ht="31.5" hidden="false" customHeight="false" outlineLevel="0" collapsed="false">
      <c r="A52" s="174" t="s">
        <v>83</v>
      </c>
      <c r="B52" s="175" t="s">
        <v>84</v>
      </c>
      <c r="C52" s="110"/>
      <c r="D52" s="176" t="n">
        <v>720</v>
      </c>
      <c r="E52" s="177"/>
      <c r="F52" s="173"/>
    </row>
    <row r="53" customFormat="false" ht="49.5" hidden="false" customHeight="true" outlineLevel="0" collapsed="false">
      <c r="A53" s="174" t="s">
        <v>293</v>
      </c>
      <c r="B53" s="175" t="s">
        <v>86</v>
      </c>
      <c r="C53" s="110"/>
      <c r="D53" s="176" t="n">
        <f aca="false">D54</f>
        <v>720</v>
      </c>
      <c r="E53" s="177"/>
      <c r="F53" s="173"/>
    </row>
    <row r="54" customFormat="false" ht="31.5" hidden="false" customHeight="false" outlineLevel="0" collapsed="false">
      <c r="A54" s="174" t="s">
        <v>291</v>
      </c>
      <c r="B54" s="175" t="s">
        <v>86</v>
      </c>
      <c r="C54" s="110" t="s">
        <v>94</v>
      </c>
      <c r="D54" s="178" t="n">
        <f aca="false">[2]прил1!I14</f>
        <v>720</v>
      </c>
      <c r="E54" s="177"/>
      <c r="F54" s="173"/>
    </row>
    <row r="55" customFormat="false" ht="49.5" hidden="false" customHeight="true" outlineLevel="0" collapsed="false">
      <c r="A55" s="174" t="s">
        <v>91</v>
      </c>
      <c r="B55" s="175" t="s">
        <v>92</v>
      </c>
      <c r="C55" s="110"/>
      <c r="D55" s="176" t="n">
        <v>1249</v>
      </c>
      <c r="E55" s="177"/>
      <c r="F55" s="173"/>
    </row>
    <row r="56" customFormat="false" ht="31.5" hidden="false" customHeight="false" outlineLevel="0" collapsed="false">
      <c r="A56" s="174" t="s">
        <v>291</v>
      </c>
      <c r="B56" s="175" t="s">
        <v>92</v>
      </c>
      <c r="C56" s="110" t="s">
        <v>94</v>
      </c>
      <c r="D56" s="178" t="n">
        <f aca="false">[2]прил1!I19</f>
        <v>1180</v>
      </c>
      <c r="E56" s="177"/>
      <c r="F56" s="173"/>
    </row>
    <row r="57" customFormat="false" ht="31.5" hidden="false" customHeight="false" outlineLevel="0" collapsed="false">
      <c r="A57" s="174" t="s">
        <v>133</v>
      </c>
      <c r="B57" s="175" t="s">
        <v>92</v>
      </c>
      <c r="C57" s="110" t="s">
        <v>96</v>
      </c>
      <c r="D57" s="178" t="n">
        <v>54</v>
      </c>
      <c r="E57" s="177"/>
      <c r="F57" s="173"/>
    </row>
    <row r="58" customFormat="false" ht="20.25" hidden="false" customHeight="true" outlineLevel="0" collapsed="false">
      <c r="A58" s="174" t="s">
        <v>294</v>
      </c>
      <c r="B58" s="175" t="s">
        <v>92</v>
      </c>
      <c r="C58" s="110" t="s">
        <v>98</v>
      </c>
      <c r="D58" s="178" t="n">
        <v>15</v>
      </c>
      <c r="E58" s="177"/>
      <c r="F58" s="173"/>
    </row>
    <row r="59" customFormat="false" ht="49.5" hidden="false" customHeight="true" outlineLevel="0" collapsed="false">
      <c r="A59" s="68" t="s">
        <v>115</v>
      </c>
      <c r="B59" s="169" t="s">
        <v>116</v>
      </c>
      <c r="C59" s="82"/>
      <c r="D59" s="178" t="n">
        <f aca="false">D60</f>
        <v>439</v>
      </c>
      <c r="E59" s="177"/>
      <c r="F59" s="173"/>
    </row>
    <row r="60" customFormat="false" ht="32.25" hidden="false" customHeight="true" outlineLevel="0" collapsed="false">
      <c r="A60" s="68" t="s">
        <v>115</v>
      </c>
      <c r="B60" s="169" t="s">
        <v>116</v>
      </c>
      <c r="C60" s="82" t="s">
        <v>96</v>
      </c>
      <c r="D60" s="178" t="n">
        <v>439</v>
      </c>
      <c r="E60" s="177"/>
      <c r="F60" s="173"/>
    </row>
    <row r="61" customFormat="false" ht="28.5" hidden="false" customHeight="true" outlineLevel="0" collapsed="false">
      <c r="A61" s="89" t="s">
        <v>99</v>
      </c>
      <c r="B61" s="175" t="s">
        <v>100</v>
      </c>
      <c r="C61" s="82"/>
      <c r="D61" s="178" t="n">
        <f aca="false">D62</f>
        <v>224</v>
      </c>
      <c r="E61" s="177"/>
      <c r="F61" s="173"/>
    </row>
    <row r="62" customFormat="false" ht="15.75" hidden="false" customHeight="false" outlineLevel="0" collapsed="false">
      <c r="A62" s="174" t="s">
        <v>101</v>
      </c>
      <c r="B62" s="175" t="s">
        <v>100</v>
      </c>
      <c r="C62" s="110" t="s">
        <v>102</v>
      </c>
      <c r="D62" s="178" t="n">
        <v>224</v>
      </c>
      <c r="E62" s="177"/>
      <c r="F62" s="173"/>
    </row>
    <row r="63" customFormat="false" ht="15.75" hidden="false" customHeight="false" outlineLevel="0" collapsed="false">
      <c r="A63" s="174" t="s">
        <v>107</v>
      </c>
      <c r="B63" s="175" t="s">
        <v>108</v>
      </c>
      <c r="C63" s="110"/>
      <c r="D63" s="178" t="n">
        <f aca="false">D64</f>
        <v>5</v>
      </c>
      <c r="E63" s="177"/>
      <c r="F63" s="173"/>
    </row>
    <row r="64" customFormat="false" ht="21" hidden="false" customHeight="true" outlineLevel="0" collapsed="false">
      <c r="A64" s="174" t="s">
        <v>109</v>
      </c>
      <c r="B64" s="175" t="s">
        <v>295</v>
      </c>
      <c r="C64" s="110"/>
      <c r="D64" s="178" t="n">
        <f aca="false">D65</f>
        <v>5</v>
      </c>
      <c r="E64" s="177"/>
      <c r="F64" s="173"/>
    </row>
    <row r="65" customFormat="false" ht="15.75" hidden="false" customHeight="false" outlineLevel="0" collapsed="false">
      <c r="A65" s="174" t="s">
        <v>111</v>
      </c>
      <c r="B65" s="175" t="s">
        <v>110</v>
      </c>
      <c r="C65" s="110" t="s">
        <v>112</v>
      </c>
      <c r="D65" s="178" t="n">
        <v>5</v>
      </c>
      <c r="E65" s="177"/>
      <c r="F65" s="173"/>
    </row>
    <row r="66" customFormat="false" ht="15.75" hidden="false" customHeight="false" outlineLevel="0" collapsed="false">
      <c r="A66" s="174" t="s">
        <v>117</v>
      </c>
      <c r="B66" s="175" t="s">
        <v>118</v>
      </c>
      <c r="C66" s="110"/>
      <c r="D66" s="178" t="n">
        <f aca="false">D67</f>
        <v>3</v>
      </c>
      <c r="E66" s="177"/>
      <c r="F66" s="173"/>
    </row>
    <row r="67" customFormat="false" ht="15.75" hidden="false" customHeight="false" outlineLevel="0" collapsed="false">
      <c r="A67" s="174" t="s">
        <v>294</v>
      </c>
      <c r="B67" s="175" t="s">
        <v>118</v>
      </c>
      <c r="C67" s="110" t="s">
        <v>98</v>
      </c>
      <c r="D67" s="178" t="n">
        <v>3</v>
      </c>
      <c r="E67" s="177"/>
      <c r="F67" s="173"/>
    </row>
    <row r="68" customFormat="false" ht="49.5" hidden="false" customHeight="true" outlineLevel="0" collapsed="false">
      <c r="A68" s="174" t="s">
        <v>189</v>
      </c>
      <c r="B68" s="196" t="s">
        <v>296</v>
      </c>
      <c r="C68" s="135"/>
      <c r="D68" s="186" t="n">
        <v>12</v>
      </c>
      <c r="E68" s="177"/>
      <c r="F68" s="173"/>
    </row>
    <row r="69" customFormat="false" ht="15.75" hidden="false" customHeight="false" outlineLevel="0" collapsed="false">
      <c r="A69" s="174" t="s">
        <v>192</v>
      </c>
      <c r="B69" s="175" t="s">
        <v>296</v>
      </c>
      <c r="C69" s="110" t="s">
        <v>193</v>
      </c>
      <c r="D69" s="178" t="n">
        <f aca="false">[2]прил1!I94</f>
        <v>12</v>
      </c>
      <c r="E69" s="177"/>
      <c r="F69" s="173"/>
    </row>
    <row r="70" customFormat="false" ht="35.25" hidden="false" customHeight="true" outlineLevel="0" collapsed="false">
      <c r="A70" s="174" t="s">
        <v>149</v>
      </c>
      <c r="B70" s="175" t="s">
        <v>150</v>
      </c>
      <c r="C70" s="110"/>
      <c r="D70" s="179" t="n">
        <v>300</v>
      </c>
      <c r="E70" s="177"/>
      <c r="F70" s="173"/>
    </row>
    <row r="71" customFormat="false" ht="34.5" hidden="false" customHeight="true" outlineLevel="0" collapsed="false">
      <c r="A71" s="174" t="s">
        <v>297</v>
      </c>
      <c r="B71" s="175" t="s">
        <v>151</v>
      </c>
      <c r="C71" s="110"/>
      <c r="D71" s="178" t="n">
        <v>300</v>
      </c>
      <c r="E71" s="177"/>
      <c r="F71" s="173"/>
    </row>
    <row r="72" customFormat="false" ht="19.5" hidden="false" customHeight="true" outlineLevel="0" collapsed="false">
      <c r="A72" s="174" t="s">
        <v>152</v>
      </c>
      <c r="B72" s="175" t="s">
        <v>153</v>
      </c>
      <c r="C72" s="110"/>
      <c r="D72" s="178" t="n">
        <v>300</v>
      </c>
      <c r="E72" s="177"/>
      <c r="F72" s="173"/>
    </row>
    <row r="73" customFormat="false" ht="36" hidden="false" customHeight="true" outlineLevel="0" collapsed="false">
      <c r="A73" s="174" t="s">
        <v>298</v>
      </c>
      <c r="B73" s="175" t="s">
        <v>153</v>
      </c>
      <c r="C73" s="110" t="s">
        <v>96</v>
      </c>
      <c r="D73" s="177" t="n">
        <v>300</v>
      </c>
      <c r="E73" s="177"/>
      <c r="F73" s="173"/>
    </row>
    <row r="74" customFormat="false" ht="15.75" hidden="false" customHeight="false" outlineLevel="0" collapsed="false">
      <c r="A74" s="55" t="s">
        <v>199</v>
      </c>
      <c r="B74" s="69"/>
      <c r="C74" s="82"/>
      <c r="D74" s="172" t="n">
        <f aca="false">D12+D16+D33+D40+D48+D50+D8+D36+D44</f>
        <v>13243</v>
      </c>
      <c r="E74" s="172" t="n">
        <f aca="false">E12+E16+E33+E40+E48+E50+E8+E36+E44</f>
        <v>3263</v>
      </c>
      <c r="F74" s="197"/>
    </row>
    <row r="75" customFormat="false" ht="49.5" hidden="false" customHeight="true" outlineLevel="0" collapsed="false">
      <c r="E75" s="83"/>
      <c r="F75" s="83"/>
    </row>
    <row r="76" customFormat="false" ht="49.5" hidden="false" customHeight="true" outlineLevel="0" collapsed="false">
      <c r="E76" s="83"/>
      <c r="F76" s="83"/>
    </row>
    <row r="77" customFormat="false" ht="49.5" hidden="false" customHeight="true" outlineLevel="0" collapsed="false">
      <c r="E77" s="83"/>
      <c r="F77" s="83"/>
    </row>
    <row r="78" customFormat="false" ht="49.5" hidden="false" customHeight="true" outlineLevel="0" collapsed="false">
      <c r="E78" s="83"/>
      <c r="F78" s="83"/>
    </row>
    <row r="79" customFormat="false" ht="49.5" hidden="false" customHeight="true" outlineLevel="0" collapsed="false">
      <c r="E79" s="83"/>
      <c r="F79" s="83"/>
    </row>
    <row r="80" customFormat="false" ht="49.5" hidden="false" customHeight="true" outlineLevel="0" collapsed="false">
      <c r="E80" s="83"/>
      <c r="F80" s="83"/>
    </row>
    <row r="81" customFormat="false" ht="49.5" hidden="false" customHeight="true" outlineLevel="0" collapsed="false">
      <c r="E81" s="83"/>
      <c r="F81" s="83"/>
    </row>
    <row r="82" customFormat="false" ht="49.5" hidden="false" customHeight="true" outlineLevel="0" collapsed="false">
      <c r="E82" s="83"/>
      <c r="F82" s="83"/>
    </row>
    <row r="83" customFormat="false" ht="49.5" hidden="false" customHeight="true" outlineLevel="0" collapsed="false">
      <c r="E83" s="83"/>
      <c r="F83" s="83"/>
    </row>
    <row r="84" customFormat="false" ht="49.5" hidden="false" customHeight="true" outlineLevel="0" collapsed="false">
      <c r="E84" s="83"/>
      <c r="F84" s="83"/>
    </row>
    <row r="85" customFormat="false" ht="49.5" hidden="false" customHeight="true" outlineLevel="0" collapsed="false">
      <c r="E85" s="83"/>
      <c r="F85" s="83"/>
    </row>
    <row r="86" customFormat="false" ht="49.5" hidden="false" customHeight="true" outlineLevel="0" collapsed="false">
      <c r="E86" s="83"/>
      <c r="F86" s="83"/>
    </row>
    <row r="87" customFormat="false" ht="49.5" hidden="false" customHeight="true" outlineLevel="0" collapsed="false">
      <c r="E87" s="83"/>
      <c r="F87" s="83"/>
    </row>
    <row r="88" customFormat="false" ht="49.5" hidden="false" customHeight="true" outlineLevel="0" collapsed="false">
      <c r="E88" s="83"/>
      <c r="F88" s="83"/>
    </row>
    <row r="89" customFormat="false" ht="49.5" hidden="false" customHeight="true" outlineLevel="0" collapsed="false">
      <c r="E89" s="83"/>
      <c r="F89" s="83"/>
    </row>
    <row r="90" customFormat="false" ht="49.5" hidden="false" customHeight="true" outlineLevel="0" collapsed="false">
      <c r="E90" s="83"/>
      <c r="F90" s="83"/>
    </row>
    <row r="91" customFormat="false" ht="49.5" hidden="false" customHeight="true" outlineLevel="0" collapsed="false">
      <c r="E91" s="83"/>
      <c r="F91" s="83"/>
    </row>
    <row r="92" customFormat="false" ht="49.5" hidden="false" customHeight="true" outlineLevel="0" collapsed="false">
      <c r="E92" s="83"/>
      <c r="F92" s="83"/>
    </row>
    <row r="93" customFormat="false" ht="49.5" hidden="false" customHeight="true" outlineLevel="0" collapsed="false">
      <c r="E93" s="83"/>
      <c r="F93" s="83"/>
    </row>
    <row r="94" customFormat="false" ht="49.5" hidden="false" customHeight="true" outlineLevel="0" collapsed="false">
      <c r="E94" s="83"/>
      <c r="F94" s="83"/>
    </row>
    <row r="95" customFormat="false" ht="49.5" hidden="false" customHeight="true" outlineLevel="0" collapsed="false">
      <c r="E95" s="83"/>
      <c r="F95" s="83"/>
    </row>
    <row r="96" customFormat="false" ht="49.5" hidden="false" customHeight="true" outlineLevel="0" collapsed="false">
      <c r="E96" s="83"/>
      <c r="F96" s="83"/>
    </row>
    <row r="97" customFormat="false" ht="49.5" hidden="false" customHeight="true" outlineLevel="0" collapsed="false">
      <c r="E97" s="83"/>
      <c r="F97" s="83"/>
    </row>
    <row r="98" customFormat="false" ht="49.5" hidden="false" customHeight="true" outlineLevel="0" collapsed="false">
      <c r="E98" s="83"/>
      <c r="F98" s="83"/>
    </row>
    <row r="99" customFormat="false" ht="49.5" hidden="false" customHeight="true" outlineLevel="0" collapsed="false">
      <c r="E99" s="83"/>
      <c r="F99" s="83"/>
    </row>
    <row r="100" customFormat="false" ht="49.5" hidden="false" customHeight="true" outlineLevel="0" collapsed="false">
      <c r="E100" s="83"/>
      <c r="F100" s="83"/>
    </row>
    <row r="101" customFormat="false" ht="49.5" hidden="false" customHeight="true" outlineLevel="0" collapsed="false">
      <c r="E101" s="83"/>
      <c r="F101" s="83"/>
    </row>
  </sheetData>
  <mergeCells count="7"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3" activeCellId="0" sqref="C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98" width="7.28"/>
    <col collapsed="false" customWidth="true" hidden="false" outlineLevel="0" max="2" min="2" style="198" width="24.13"/>
    <col collapsed="false" customWidth="true" hidden="false" outlineLevel="0" max="3" min="3" style="199" width="95.7"/>
    <col collapsed="false" customWidth="true" hidden="false" outlineLevel="0" max="4" min="4" style="200" width="17.42"/>
    <col collapsed="false" customWidth="false" hidden="true" outlineLevel="0" max="5" min="5" style="198" width="8.85"/>
    <col collapsed="false" customWidth="false" hidden="false" outlineLevel="0" max="257" min="6" style="198" width="8.85"/>
  </cols>
  <sheetData>
    <row r="1" customFormat="false" ht="12.75" hidden="false" customHeight="false" outlineLevel="0" collapsed="false">
      <c r="D1" s="201" t="s">
        <v>299</v>
      </c>
    </row>
    <row r="2" customFormat="false" ht="80.25" hidden="false" customHeight="true" outlineLevel="0" collapsed="false">
      <c r="C2" s="202" t="s">
        <v>300</v>
      </c>
      <c r="D2" s="202"/>
    </row>
    <row r="5" customFormat="false" ht="32.25" hidden="false" customHeight="true" outlineLevel="0" collapsed="false">
      <c r="A5" s="139"/>
      <c r="B5" s="203" t="s">
        <v>301</v>
      </c>
      <c r="C5" s="203"/>
      <c r="D5" s="204"/>
    </row>
    <row r="6" customFormat="false" ht="60" hidden="false" customHeight="false" outlineLevel="0" collapsed="false">
      <c r="A6" s="205" t="s">
        <v>204</v>
      </c>
      <c r="B6" s="205" t="s">
        <v>302</v>
      </c>
      <c r="C6" s="205" t="s">
        <v>206</v>
      </c>
      <c r="D6" s="206" t="s">
        <v>303</v>
      </c>
    </row>
    <row r="7" customFormat="false" ht="12.75" hidden="true" customHeight="true" outlineLevel="0" collapsed="false">
      <c r="A7" s="207"/>
      <c r="B7" s="208"/>
      <c r="C7" s="209"/>
      <c r="D7" s="210"/>
    </row>
    <row r="8" s="213" customFormat="true" ht="18" hidden="false" customHeight="true" outlineLevel="0" collapsed="false">
      <c r="A8" s="211" t="n">
        <v>1</v>
      </c>
      <c r="B8" s="205" t="n">
        <v>2</v>
      </c>
      <c r="C8" s="205" t="n">
        <v>3</v>
      </c>
      <c r="D8" s="212" t="n">
        <v>4</v>
      </c>
    </row>
    <row r="9" customFormat="false" ht="30" hidden="false" customHeight="false" outlineLevel="0" collapsed="false">
      <c r="A9" s="214" t="n">
        <v>212</v>
      </c>
      <c r="B9" s="215" t="s">
        <v>304</v>
      </c>
      <c r="C9" s="209" t="s">
        <v>208</v>
      </c>
      <c r="D9" s="216" t="n">
        <f aca="false">D25+D29</f>
        <v>860</v>
      </c>
      <c r="E9" s="217"/>
    </row>
    <row r="10" customFormat="false" ht="12.75" hidden="true" customHeight="true" outlineLevel="0" collapsed="false">
      <c r="A10" s="207"/>
      <c r="B10" s="218" t="s">
        <v>305</v>
      </c>
      <c r="C10" s="219" t="s">
        <v>208</v>
      </c>
      <c r="D10" s="220"/>
    </row>
    <row r="11" customFormat="false" ht="12.75" hidden="true" customHeight="true" outlineLevel="0" collapsed="false">
      <c r="A11" s="207"/>
      <c r="B11" s="221"/>
      <c r="C11" s="209"/>
      <c r="D11" s="210"/>
    </row>
    <row r="12" s="225" customFormat="true" ht="28.5" hidden="false" customHeight="false" outlineLevel="0" collapsed="false">
      <c r="A12" s="214" t="n">
        <v>212</v>
      </c>
      <c r="B12" s="222" t="s">
        <v>306</v>
      </c>
      <c r="C12" s="223" t="s">
        <v>307</v>
      </c>
      <c r="D12" s="224"/>
    </row>
    <row r="13" s="228" customFormat="true" ht="15" hidden="false" customHeight="false" outlineLevel="0" collapsed="false">
      <c r="A13" s="214" t="n">
        <v>212</v>
      </c>
      <c r="B13" s="226" t="s">
        <v>308</v>
      </c>
      <c r="C13" s="227" t="s">
        <v>212</v>
      </c>
      <c r="D13" s="210"/>
    </row>
    <row r="14" customFormat="false" ht="30" hidden="false" customHeight="false" outlineLevel="0" collapsed="false">
      <c r="A14" s="214" t="n">
        <v>212</v>
      </c>
      <c r="B14" s="226" t="s">
        <v>309</v>
      </c>
      <c r="C14" s="221" t="s">
        <v>310</v>
      </c>
      <c r="D14" s="210"/>
    </row>
    <row r="15" customFormat="false" ht="15" hidden="false" customHeight="false" outlineLevel="0" collapsed="false">
      <c r="A15" s="214" t="n">
        <v>212</v>
      </c>
      <c r="B15" s="226" t="s">
        <v>311</v>
      </c>
      <c r="C15" s="229" t="s">
        <v>312</v>
      </c>
      <c r="D15" s="210"/>
    </row>
    <row r="16" customFormat="false" ht="30" hidden="false" customHeight="false" outlineLevel="0" collapsed="false">
      <c r="A16" s="214" t="n">
        <v>212</v>
      </c>
      <c r="B16" s="221" t="s">
        <v>313</v>
      </c>
      <c r="C16" s="221" t="s">
        <v>314</v>
      </c>
      <c r="D16" s="210"/>
    </row>
    <row r="17" customFormat="false" ht="12.75" hidden="true" customHeight="true" outlineLevel="0" collapsed="false">
      <c r="A17" s="214" t="n">
        <v>212</v>
      </c>
      <c r="B17" s="221"/>
      <c r="C17" s="229"/>
      <c r="D17" s="210"/>
    </row>
    <row r="18" s="230" customFormat="true" ht="18.75" hidden="false" customHeight="true" outlineLevel="0" collapsed="false">
      <c r="A18" s="214" t="n">
        <v>212</v>
      </c>
      <c r="B18" s="222" t="s">
        <v>315</v>
      </c>
      <c r="C18" s="223" t="s">
        <v>316</v>
      </c>
      <c r="D18" s="224"/>
    </row>
    <row r="19" s="228" customFormat="true" ht="30" hidden="false" customHeight="false" outlineLevel="0" collapsed="false">
      <c r="A19" s="214" t="n">
        <v>212</v>
      </c>
      <c r="B19" s="221" t="s">
        <v>317</v>
      </c>
      <c r="C19" s="229" t="s">
        <v>318</v>
      </c>
      <c r="D19" s="210"/>
    </row>
    <row r="20" customFormat="false" ht="30" hidden="false" customHeight="false" outlineLevel="0" collapsed="false">
      <c r="A20" s="214" t="n">
        <v>212</v>
      </c>
      <c r="B20" s="221" t="s">
        <v>319</v>
      </c>
      <c r="C20" s="227" t="s">
        <v>320</v>
      </c>
      <c r="D20" s="210"/>
    </row>
    <row r="21" customFormat="false" ht="30" hidden="false" customHeight="false" outlineLevel="0" collapsed="false">
      <c r="A21" s="214" t="n">
        <v>212</v>
      </c>
      <c r="B21" s="221" t="s">
        <v>321</v>
      </c>
      <c r="C21" s="231" t="s">
        <v>322</v>
      </c>
      <c r="D21" s="210"/>
    </row>
    <row r="22" customFormat="false" ht="30" hidden="false" customHeight="false" outlineLevel="0" collapsed="false">
      <c r="A22" s="214" t="n">
        <v>212</v>
      </c>
      <c r="B22" s="221" t="s">
        <v>323</v>
      </c>
      <c r="C22" s="221" t="s">
        <v>324</v>
      </c>
      <c r="D22" s="210"/>
    </row>
    <row r="23" customFormat="false" ht="12.75" hidden="true" customHeight="true" outlineLevel="0" collapsed="false">
      <c r="A23" s="214" t="n">
        <v>212</v>
      </c>
      <c r="B23" s="221"/>
      <c r="C23" s="221"/>
      <c r="D23" s="210"/>
    </row>
    <row r="24" customFormat="false" ht="18.75" hidden="false" customHeight="true" outlineLevel="0" collapsed="false">
      <c r="A24" s="214" t="n">
        <v>212</v>
      </c>
      <c r="B24" s="222" t="s">
        <v>325</v>
      </c>
      <c r="C24" s="222" t="s">
        <v>326</v>
      </c>
      <c r="D24" s="224" t="n">
        <v>-860</v>
      </c>
    </row>
    <row r="25" s="225" customFormat="true" ht="16.5" hidden="false" customHeight="true" outlineLevel="0" collapsed="false">
      <c r="A25" s="214" t="n">
        <v>212</v>
      </c>
      <c r="B25" s="221" t="s">
        <v>327</v>
      </c>
      <c r="C25" s="229" t="s">
        <v>232</v>
      </c>
      <c r="D25" s="224" t="n">
        <f aca="false">D26</f>
        <v>-12383</v>
      </c>
    </row>
    <row r="26" s="230" customFormat="true" ht="18" hidden="false" customHeight="true" outlineLevel="0" collapsed="false">
      <c r="A26" s="214" t="n">
        <v>212</v>
      </c>
      <c r="B26" s="221" t="s">
        <v>328</v>
      </c>
      <c r="C26" s="229" t="s">
        <v>234</v>
      </c>
      <c r="D26" s="224" t="n">
        <f aca="false">D27</f>
        <v>-12383</v>
      </c>
    </row>
    <row r="27" s="230" customFormat="true" ht="18" hidden="false" customHeight="true" outlineLevel="0" collapsed="false">
      <c r="A27" s="214" t="n">
        <v>212</v>
      </c>
      <c r="B27" s="221" t="s">
        <v>235</v>
      </c>
      <c r="C27" s="207" t="s">
        <v>236</v>
      </c>
      <c r="D27" s="224" t="n">
        <f aca="false">D28</f>
        <v>-12383</v>
      </c>
    </row>
    <row r="28" s="228" customFormat="true" ht="15" hidden="false" customHeight="false" outlineLevel="0" collapsed="false">
      <c r="A28" s="214" t="n">
        <v>212</v>
      </c>
      <c r="B28" s="221" t="s">
        <v>329</v>
      </c>
      <c r="C28" s="227" t="s">
        <v>330</v>
      </c>
      <c r="D28" s="224" t="n">
        <f aca="false">-доходы!C38</f>
        <v>-12383</v>
      </c>
    </row>
    <row r="29" customFormat="false" ht="15.75" hidden="false" customHeight="true" outlineLevel="0" collapsed="false">
      <c r="A29" s="214" t="n">
        <v>212</v>
      </c>
      <c r="B29" s="221" t="s">
        <v>331</v>
      </c>
      <c r="C29" s="227" t="s">
        <v>240</v>
      </c>
      <c r="D29" s="224" t="n">
        <f aca="false">D30</f>
        <v>13243</v>
      </c>
    </row>
    <row r="30" s="230" customFormat="true" ht="18" hidden="false" customHeight="true" outlineLevel="0" collapsed="false">
      <c r="A30" s="214" t="n">
        <v>212</v>
      </c>
      <c r="B30" s="221" t="s">
        <v>332</v>
      </c>
      <c r="C30" s="227" t="s">
        <v>242</v>
      </c>
      <c r="D30" s="224" t="n">
        <f aca="false">D31</f>
        <v>13243</v>
      </c>
    </row>
    <row r="31" customFormat="false" ht="16.5" hidden="false" customHeight="true" outlineLevel="0" collapsed="false">
      <c r="A31" s="214" t="n">
        <v>212</v>
      </c>
      <c r="B31" s="221" t="s">
        <v>333</v>
      </c>
      <c r="C31" s="229" t="s">
        <v>334</v>
      </c>
      <c r="D31" s="224" t="n">
        <f aca="false">D32</f>
        <v>13243</v>
      </c>
    </row>
    <row r="32" customFormat="false" ht="15" hidden="false" customHeight="false" outlineLevel="0" collapsed="false">
      <c r="A32" s="214" t="n">
        <v>212</v>
      </c>
      <c r="B32" s="221" t="s">
        <v>335</v>
      </c>
      <c r="C32" s="229" t="s">
        <v>336</v>
      </c>
      <c r="D32" s="224" t="n">
        <f aca="false">'прил 1'!I105</f>
        <v>13243</v>
      </c>
    </row>
    <row r="33" customFormat="false" ht="12.75" hidden="true" customHeight="true" outlineLevel="0" collapsed="false">
      <c r="A33" s="214" t="n">
        <v>212</v>
      </c>
      <c r="B33" s="221"/>
      <c r="C33" s="229"/>
      <c r="D33" s="210"/>
    </row>
    <row r="34" customFormat="false" ht="18.75" hidden="false" customHeight="true" outlineLevel="0" collapsed="false">
      <c r="A34" s="214" t="n">
        <v>212</v>
      </c>
      <c r="B34" s="222" t="s">
        <v>337</v>
      </c>
      <c r="C34" s="209" t="s">
        <v>338</v>
      </c>
      <c r="D34" s="224"/>
    </row>
    <row r="35" customFormat="false" ht="12.75" hidden="true" customHeight="true" outlineLevel="0" collapsed="false">
      <c r="A35" s="214" t="n">
        <v>212</v>
      </c>
      <c r="B35" s="221"/>
      <c r="C35" s="229"/>
      <c r="D35" s="210"/>
    </row>
    <row r="36" s="225" customFormat="true" ht="16.5" hidden="false" customHeight="true" outlineLevel="0" collapsed="false">
      <c r="A36" s="214" t="n">
        <v>212</v>
      </c>
      <c r="B36" s="222" t="s">
        <v>339</v>
      </c>
      <c r="C36" s="209" t="s">
        <v>340</v>
      </c>
      <c r="D36" s="224"/>
    </row>
    <row r="37" s="230" customFormat="true" ht="15" hidden="false" customHeight="false" outlineLevel="0" collapsed="false">
      <c r="A37" s="214" t="n">
        <v>212</v>
      </c>
      <c r="B37" s="221" t="s">
        <v>341</v>
      </c>
      <c r="C37" s="227" t="s">
        <v>342</v>
      </c>
      <c r="D37" s="210"/>
    </row>
    <row r="38" s="228" customFormat="true" ht="30" hidden="false" customHeight="false" outlineLevel="0" collapsed="false">
      <c r="A38" s="214" t="n">
        <v>212</v>
      </c>
      <c r="B38" s="221" t="s">
        <v>343</v>
      </c>
      <c r="C38" s="229" t="s">
        <v>344</v>
      </c>
      <c r="D38" s="210"/>
    </row>
    <row r="39" customFormat="false" ht="15" hidden="false" customHeight="false" outlineLevel="0" collapsed="false">
      <c r="A39" s="214" t="n">
        <v>212</v>
      </c>
      <c r="B39" s="221" t="s">
        <v>345</v>
      </c>
      <c r="C39" s="221" t="s">
        <v>346</v>
      </c>
      <c r="D39" s="210"/>
    </row>
    <row r="40" s="228" customFormat="true" ht="45" hidden="false" customHeight="false" outlineLevel="0" collapsed="false">
      <c r="A40" s="214" t="n">
        <v>212</v>
      </c>
      <c r="B40" s="221" t="s">
        <v>347</v>
      </c>
      <c r="C40" s="229" t="s">
        <v>348</v>
      </c>
      <c r="D40" s="210"/>
    </row>
  </sheetData>
  <mergeCells count="2">
    <mergeCell ref="C2:D2"/>
    <mergeCell ref="B5:C5"/>
  </mergeCells>
  <printOptions headings="false" gridLines="false" gridLinesSet="true" horizontalCentered="true" verticalCentered="false"/>
  <pageMargins left="0.747916666666667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6:22:36Z</dcterms:created>
  <dc:creator>Круторожина</dc:creator>
  <dc:description/>
  <dc:language>en-US</dc:language>
  <cp:lastModifiedBy>spec5</cp:lastModifiedBy>
  <cp:lastPrinted>2024-03-14T13:15:49Z</cp:lastPrinted>
  <dcterms:modified xsi:type="dcterms:W3CDTF">2024-03-22T06:06:14Z</dcterms:modified>
  <cp:revision>0</cp:revision>
  <dc:subject/>
  <dc:title/>
</cp:coreProperties>
</file>