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4" activeTab="4"/>
  </bookViews>
  <sheets>
    <sheet name="доходы" sheetId="1" state="hidden" r:id="rId2"/>
    <sheet name="ппп" sheetId="2" state="hidden" r:id="rId3"/>
    <sheet name="прил1" sheetId="3" state="hidden" r:id="rId4"/>
    <sheet name="прил.доходы" sheetId="4" state="hidden" r:id="rId5"/>
    <sheet name="прилож1" sheetId="5" state="visible" r:id="rId6"/>
    <sheet name="прилож2" sheetId="6" state="visible" r:id="rId7"/>
    <sheet name="прил3" sheetId="7" state="hidden" r:id="rId8"/>
    <sheet name="прилож3" sheetId="8" state="visible" r:id="rId9"/>
    <sheet name="прил5" sheetId="9" state="hidden" r:id="rId10"/>
    <sheet name="прлож4" sheetId="10" state="visible" r:id="rId11"/>
    <sheet name="прил7" sheetId="11" state="hidden" r:id="rId12"/>
    <sheet name="прил8" sheetId="12" state="hidden" r:id="rId13"/>
    <sheet name="прил9" sheetId="13" state="hidden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прил.доходы'!$A$1:$C$40</definedName>
    <definedName function="false" hidden="true" localSheetId="6" name="_xlnm._FilterDatabase" vbProcedure="false">прил3!$A$10:$Q$81</definedName>
    <definedName function="false" hidden="false" localSheetId="10" name="_xlnm.Print_Area" vbProcedure="false">прил7!$A$1:$F$46</definedName>
    <definedName function="false" hidden="false" localSheetId="5" name="_xlnm.Print_Area" vbProcedure="false">прилож2!$A$1:$J$94</definedName>
    <definedName function="false" hidden="true" localSheetId="5" name="_xlnm._FilterDatabase" vbProcedure="false">прилож2!$A$13:$N$94</definedName>
    <definedName function="false" hidden="true" localSheetId="7" name="_xlnm._FilterDatabase" vbProcedure="false">прилож3!$A$11:$F$69</definedName>
    <definedName function="false" hidden="false" localSheetId="9" name="_xlnm.Print_Area" vbProcedure="false">прлож4!$A$1:$E$45</definedName>
    <definedName function="false" hidden="false" name="Excel_BuiltIn_Print_Titles_8" vbProcedure="false">'[1]'!$A$7:$HX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66">
  <si>
    <t xml:space="preserve">Приложение (доходы)</t>
  </si>
  <si>
    <t xml:space="preserve">к решению "О бюджете сельского поселения Звезда</t>
  </si>
  <si>
    <t xml:space="preserve">муниципального района Безенчукский Самарской области</t>
  </si>
  <si>
    <t xml:space="preserve">на 2022 год и плановый период 2023-2024 г.г."</t>
  </si>
  <si>
    <r>
      <rPr>
        <sz val="10"/>
        <rFont val="Arial Cyr"/>
        <family val="0"/>
        <charset val="204"/>
      </rPr>
      <t xml:space="preserve">от ___</t>
    </r>
    <r>
      <rPr>
        <u val="single"/>
        <sz val="10"/>
        <rFont val="Arial Cyr"/>
        <family val="0"/>
        <charset val="204"/>
      </rPr>
      <t xml:space="preserve">_14.12.2021</t>
    </r>
    <r>
      <rPr>
        <sz val="10"/>
        <rFont val="Arial Cyr"/>
        <family val="0"/>
        <charset val="204"/>
      </rPr>
      <t xml:space="preserve">__ г. № __</t>
    </r>
    <r>
      <rPr>
        <u val="single"/>
        <sz val="10"/>
        <rFont val="Arial Cyr"/>
        <family val="0"/>
        <charset val="204"/>
      </rPr>
      <t xml:space="preserve">63/26_</t>
    </r>
    <r>
      <rPr>
        <sz val="10"/>
        <rFont val="Arial Cyr"/>
        <family val="0"/>
        <charset val="204"/>
      </rPr>
      <t xml:space="preserve">____</t>
    </r>
  </si>
  <si>
    <t xml:space="preserve">Поступление доходов в бюджет сельского  поселения Звезда муниципального района Безенчукский Самарской области в 2022 году по основным источникам </t>
  </si>
  <si>
    <t xml:space="preserve">в разрезе классификации доходов Российской Федерации</t>
  </si>
  <si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Тыс.руб</t>
    </r>
    <r>
      <rPr>
        <sz val="12"/>
        <rFont val="Times New Roman"/>
        <family val="1"/>
      </rPr>
      <t xml:space="preserve">.</t>
    </r>
  </si>
  <si>
    <t xml:space="preserve">Код</t>
  </si>
  <si>
    <t xml:space="preserve">Наименование источник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ВСЕГО доходов</t>
  </si>
  <si>
    <t xml:space="preserve">ПРИЛОЖЕНИЕ 1</t>
  </si>
  <si>
    <t xml:space="preserve">К  решению №  от  Собрания представителей сельского поселения Звезда "О бюджете сельского поселения Звезда муниципального района Безенчукский Самарской области на 2022 год и плановый период 2023-2024г.</t>
  </si>
  <si>
    <t xml:space="preserve">Перечень главных администраторов источников финансирования дефицита бюджета </t>
  </si>
  <si>
    <t xml:space="preserve">Администрация Сельского поселения Звезда муниципального района Безенчукский Самарской области</t>
  </si>
  <si>
    <t xml:space="preserve">Код администратора</t>
  </si>
  <si>
    <t xml:space="preserve">Код группы, подгруппы, статьи и вида источника финансирования              дефицита</t>
  </si>
  <si>
    <t xml:space="preserve">Наименование кода групп, подгрупп, статей и видов источников финансирования дефицит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сельских  поселений в валюте Российской Федерации</t>
  </si>
  <si>
    <t xml:space="preserve">01 06 05 00 00 0000 500</t>
  </si>
  <si>
    <t xml:space="preserve">Предоставление бюджетных кредитов внутри страны 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сельских поселений в валюте Российской Федерации</t>
  </si>
  <si>
    <t xml:space="preserve">Приложение 1</t>
  </si>
  <si>
    <t xml:space="preserve">Нормативы                                                         </t>
  </si>
  <si>
    <t xml:space="preserve">  отчислений от уплаты местных налогов и сборов</t>
  </si>
  <si>
    <t xml:space="preserve">Коды бюджетной классификации Российской Федерации</t>
  </si>
  <si>
    <t xml:space="preserve">Наименование налога (сбора)</t>
  </si>
  <si>
    <t xml:space="preserve">Норматив отчисления</t>
  </si>
  <si>
    <t xml:space="preserve">бюджет района</t>
  </si>
  <si>
    <t xml:space="preserve">бюджеты поселений</t>
  </si>
  <si>
    <t xml:space="preserve"> 1 06 00000 00 0000 00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 налоговые доходы бюджетов поселений</t>
  </si>
  <si>
    <t xml:space="preserve">Приложение 1 (доходы)</t>
  </si>
  <si>
    <t xml:space="preserve">к решению №101/46 от 30.01.2023г «О внесении изменений и дополнений в </t>
  </si>
  <si>
    <t xml:space="preserve">Решение  Собрания представителей сельского поселения Звезда №94/44 </t>
  </si>
  <si>
    <t xml:space="preserve">от 14.12.2022г. «О бюджете сельского поселения Звезда муниципального</t>
  </si>
  <si>
    <t xml:space="preserve">района Безенчукский Самарской области на 2023 и плановый</t>
  </si>
  <si>
    <t xml:space="preserve">период 2024-2025 г.г.»</t>
  </si>
  <si>
    <t xml:space="preserve">Поступление доходов в бюджет сельского  поселения Звезда муниципального района Безенчукский Самарской области в 2023 году по основным источникам </t>
  </si>
  <si>
    <t xml:space="preserve">                                                                                         Тыс.руб.</t>
  </si>
  <si>
    <t xml:space="preserve">1 17 05050 01 0000 180</t>
  </si>
  <si>
    <t xml:space="preserve">Прочие неналоговые доходы бюджетов муниципальных районов</t>
  </si>
  <si>
    <t xml:space="preserve">2 02 25555 1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к решению №116/54 от 30.06.2023г «О внесении изменений и дополнений в </t>
  </si>
  <si>
    <t xml:space="preserve">2 02 25513 10 0000 150</t>
  </si>
  <si>
    <t xml:space="preserve">Субсидии бюджетам субъектов Российской Федерации на развитие сети учреждений культурно-досугового типа</t>
  </si>
  <si>
    <t xml:space="preserve">2 02 25555 00 0000 000</t>
  </si>
  <si>
    <t xml:space="preserve">Субсидии бюджетам сельских поселений на поддержку государтсвенных программ субъектов Российской Федерации и муниципальных программ формирования современной городской среды </t>
  </si>
  <si>
    <t xml:space="preserve">Субсидии бюджетам за счет резервного фонда Президента Российской Федерации</t>
  </si>
  <si>
    <t xml:space="preserve">Межбюджетные трансферты, передаваемые бюджетам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2 04 00000 00 0000 000</t>
  </si>
  <si>
    <t xml:space="preserve">БЕЗВОЗМЕЗНДЫЕ ПОСТУПЛЕНИЯ ОТ НЕГОСУДАРСТВЕННЫХ ОРГАНИЗАЦИЙ</t>
  </si>
  <si>
    <t xml:space="preserve">2 04 05020 10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7 05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иложение 2</t>
  </si>
  <si>
    <t xml:space="preserve">Ведомственная структура расходов бюджета сельского поселения Звезда муниципального района Безенчукский Самарской области на 2023 год</t>
  </si>
  <si>
    <t xml:space="preserve">Код главного распорядителя</t>
  </si>
  <si>
    <t xml:space="preserve">Наименование главного распорядителя средств бюджета сельского поселения, раздела, подраздела, целевой статьи, подгруппы видов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</t>
  </si>
  <si>
    <t xml:space="preserve">в т. ч. за счет безвозмездных поступлений</t>
  </si>
  <si>
    <t xml:space="preserve">Администрация сельского поселения Звезда муниципального района Безенчукский Сама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в области общегосударственных вопросов</t>
  </si>
  <si>
    <t xml:space="preserve">99 1 00 00000</t>
  </si>
  <si>
    <t xml:space="preserve">Расходы на обеспечение выполнения функций муниципальными органами</t>
  </si>
  <si>
    <t xml:space="preserve">99 1 00 1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1 00 11010</t>
  </si>
  <si>
    <t xml:space="preserve">Расходы на выплаты персоналу государственных(муниципальных)органов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 1 00 1102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99 1 00 78210</t>
  </si>
  <si>
    <t xml:space="preserve">540</t>
  </si>
  <si>
    <t xml:space="preserve">Обеспечение деятельности финансовых, налоговых и таможенных органов финансового (финансово-бюджетного) контроля</t>
  </si>
  <si>
    <t xml:space="preserve">06</t>
  </si>
  <si>
    <t xml:space="preserve">Резервные фонды</t>
  </si>
  <si>
    <t xml:space="preserve">11</t>
  </si>
  <si>
    <t xml:space="preserve">Расходование средств Резервных фондов</t>
  </si>
  <si>
    <t xml:space="preserve">99 1 00 70000</t>
  </si>
  <si>
    <t xml:space="preserve">Резервный фонд местных администраций</t>
  </si>
  <si>
    <t xml:space="preserve">99 1 00 7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</t>
  </si>
  <si>
    <t xml:space="preserve">99 1 00 12000</t>
  </si>
  <si>
    <t xml:space="preserve">Учреждения по обеспечению хозяй ственного обслуживания</t>
  </si>
  <si>
    <t xml:space="preserve">99 1 00 12040</t>
  </si>
  <si>
    <t xml:space="preserve">Расходы на выплаты персоналу учреждений</t>
  </si>
  <si>
    <t xml:space="preserve">110</t>
  </si>
  <si>
    <t xml:space="preserve">Иные закупки по непрограммным направления расходов в области общегосударственных вопросов</t>
  </si>
  <si>
    <t xml:space="preserve">99 1 00 2091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90 1 00 5118 0</t>
  </si>
  <si>
    <t xml:space="preserve">Расходы на выплату 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сети автомобильных дорог местного значения в границах населенных пунктов сельского поселения Звезда"</t>
  </si>
  <si>
    <t xml:space="preserve">32 0 00 00000</t>
  </si>
  <si>
    <t xml:space="preserve">Закупки товаров, работ и услуг для муниципальных нужд</t>
  </si>
  <si>
    <t xml:space="preserve">32 0 00 20000</t>
  </si>
  <si>
    <t xml:space="preserve">Закупки товаров, работ и услуг для муниципальных нужд в рамках МП "Модернизация и развитие сети автомобильных дорог местного значения в границах населенных пунктах городских и сельских поселений м.р. Безенчукский"</t>
  </si>
  <si>
    <t xml:space="preserve">32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 5 00 0000 0</t>
  </si>
  <si>
    <t xml:space="preserve">Закупка товаров. работ и услуг для муниципальных нужд</t>
  </si>
  <si>
    <t xml:space="preserve">99 0 00 2000 0</t>
  </si>
  <si>
    <t xml:space="preserve">Закупка товаров, работ и услуг для муниципальных нужд в сфере жилищно-коммунального хозяйства</t>
  </si>
  <si>
    <t xml:space="preserve">99 5 00 2095 0</t>
  </si>
  <si>
    <t xml:space="preserve">Иные закупки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Благоустройство, озеленение и обеспечение безопасности дорожного движения на территории сельского поселения Звезда"</t>
  </si>
  <si>
    <t xml:space="preserve">33 0 00 00000</t>
  </si>
  <si>
    <t xml:space="preserve">Подпрограмма "Энергосбережение и повышение энергетической эффективноси в сельском поселении Звезда"</t>
  </si>
  <si>
    <t xml:space="preserve">33 1 00 00000</t>
  </si>
  <si>
    <t xml:space="preserve">33 1 00 20000</t>
  </si>
  <si>
    <t xml:space="preserve">Закупки товаров, работ и услуг для муниципальных нужд в рамках Подпрограммы "Энергосбережение и повышение энергетической эффективности"</t>
  </si>
  <si>
    <t xml:space="preserve">33 1 00 20310</t>
  </si>
  <si>
    <t xml:space="preserve">Софинансирование расходных обязательств связанных с реализацией мероприятий по поддержке общественного проекта</t>
  </si>
  <si>
    <t xml:space="preserve">33 1 00 S6150</t>
  </si>
  <si>
    <t xml:space="preserve">244</t>
  </si>
  <si>
    <t xml:space="preserve">Подпрограмма "Благоустройство и озеленение территории сельского поселения Звезда"</t>
  </si>
  <si>
    <t xml:space="preserve">33 4 00 00000</t>
  </si>
  <si>
    <t xml:space="preserve">33 4 00 20000</t>
  </si>
  <si>
    <t xml:space="preserve">Закупки товаров, работ и услуг для муниципальных нужд в рамках Подпрограммы "Благоустройство  территории и  озеленение в городских и сельских поселений м.р. Безенчукский"</t>
  </si>
  <si>
    <t xml:space="preserve">33 4 00 20340</t>
  </si>
  <si>
    <t xml:space="preserve">Муниципальная программа «Формирование современной городской среды на территории городских и сельских поселений муниципального района Безенчукский Самарской области»</t>
  </si>
  <si>
    <t xml:space="preserve">45 0 F2 00000</t>
  </si>
  <si>
    <t xml:space="preserve">Федеральный проект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45 0 F2 5555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 Развитие культуры в сельском поселении Звезда"</t>
  </si>
  <si>
    <t xml:space="preserve">34 0 00 00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34 0 00 78210</t>
  </si>
  <si>
    <t xml:space="preserve">Реализация национального проекта "Культура" ("Культурная среда")</t>
  </si>
  <si>
    <t xml:space="preserve">34 0 А1 00000 </t>
  </si>
  <si>
    <t xml:space="preserve">Развитие сети учреждений культурно-досугового типа</t>
  </si>
  <si>
    <t xml:space="preserve">34 0 А1 55130 </t>
  </si>
  <si>
    <t xml:space="preserve">Развитие сети учреждений культуры-досугового типа (расходы сверх софинансирования)</t>
  </si>
  <si>
    <t xml:space="preserve">34 0 А1 5513Z</t>
  </si>
  <si>
    <t xml:space="preserve">Социальное обеспечение населения    </t>
  </si>
  <si>
    <t xml:space="preserve">10</t>
  </si>
  <si>
    <t xml:space="preserve">Социальное обеспечение населения в рамках обеспечения расходных обязательств, возникших в результате принятия нормативных правовых актов</t>
  </si>
  <si>
    <t xml:space="preserve">99 3 00 8001 0</t>
  </si>
  <si>
    <t xml:space="preserve">260</t>
  </si>
  <si>
    <t xml:space="preserve">Физическая культура</t>
  </si>
  <si>
    <t xml:space="preserve">46 0 00 2046 0</t>
  </si>
  <si>
    <t xml:space="preserve">Закупки товаров, работ, услуг для муниципальных нужд в рамках МП "Развитие физической культуры и спорта в городских и сельских поселениях муниципального района Безенчукский Самарской области"</t>
  </si>
  <si>
    <t xml:space="preserve">ИТОГО</t>
  </si>
  <si>
    <t xml:space="preserve">Расходы местного бюджета за счет стимулирующих субсидий</t>
  </si>
  <si>
    <t xml:space="preserve">33 2 00 72005</t>
  </si>
  <si>
    <t xml:space="preserve">Приложение 3</t>
  </si>
  <si>
    <r>
      <rPr>
        <sz val="10"/>
        <rFont val="Arial Cyr"/>
        <family val="0"/>
        <charset val="204"/>
      </rPr>
      <t xml:space="preserve">от ____</t>
    </r>
    <r>
      <rPr>
        <u val="single"/>
        <sz val="10"/>
        <rFont val="Arial Cyr"/>
        <family val="0"/>
        <charset val="204"/>
      </rPr>
      <t xml:space="preserve">14.12.2021</t>
    </r>
    <r>
      <rPr>
        <sz val="10"/>
        <rFont val="Arial Cyr"/>
        <family val="0"/>
        <charset val="204"/>
      </rPr>
      <t xml:space="preserve">___ г. № __</t>
    </r>
    <r>
      <rPr>
        <u val="single"/>
        <sz val="10"/>
        <rFont val="Arial Cyr"/>
        <family val="0"/>
        <charset val="204"/>
      </rPr>
      <t xml:space="preserve">63/26</t>
    </r>
    <r>
      <rPr>
        <sz val="10"/>
        <rFont val="Arial Cyr"/>
        <family val="0"/>
        <charset val="204"/>
      </rPr>
      <t xml:space="preserve">_____</t>
    </r>
  </si>
  <si>
    <t xml:space="preserve">Ведомственная структура расходов бюджета сельского поселения Звезда муниципального района Безенчукский Самарской области на плановый период 2023-2024 г.г.</t>
  </si>
  <si>
    <t xml:space="preserve"> </t>
  </si>
  <si>
    <t xml:space="preserve">Наименование главного распорядителя средств бюджета поселения, раздела, подраздела, целевой статьи, вида расходов</t>
  </si>
  <si>
    <t xml:space="preserve">Всего, тыс. руб.</t>
  </si>
  <si>
    <t xml:space="preserve">2023 г, всего</t>
  </si>
  <si>
    <t xml:space="preserve">в том числе за счет безвозмездных поступлений</t>
  </si>
  <si>
    <t xml:space="preserve">2024 г, всего</t>
  </si>
  <si>
    <t xml:space="preserve">Учреждения по обеспечению хозяйственного обслуживания</t>
  </si>
  <si>
    <t xml:space="preserve">НАЦИОАЛЬНАЯ БЕЗОПАСНОСТЬ И ПРАВООХРАНИТЕЛЬНАЯ ДЕЯТЕЛЬНОСТЬ</t>
  </si>
  <si>
    <t xml:space="preserve">Обеспечение пожарной безопасности</t>
  </si>
  <si>
    <t xml:space="preserve">30 0 00 20310</t>
  </si>
  <si>
    <t xml:space="preserve">Жилищное хозяйство</t>
  </si>
  <si>
    <t xml:space="preserve">Непрограммное направление расходов в сфере жилищно-коммунального хозяйства</t>
  </si>
  <si>
    <t xml:space="preserve">99 5 00 00000</t>
  </si>
  <si>
    <t xml:space="preserve">99 5 00 20000</t>
  </si>
  <si>
    <t xml:space="preserve">99 5 00 20950</t>
  </si>
  <si>
    <t xml:space="preserve">Непрограммное направление расходов в сфере коммунального  хозяйства</t>
  </si>
  <si>
    <t xml:space="preserve">Закупка товаров, работ и услуг для муниципальных нужд в сфере жилищно-коммунального  хозяйства</t>
  </si>
  <si>
    <t xml:space="preserve">Муниципальная программа "Благоустройство и обеспечение безопасности дорожного движения на территории сельского поселения Звезда"</t>
  </si>
  <si>
    <t xml:space="preserve">Подпрограмма "Благоустройство территории и обеспечение безопасного дорожного движения в  сельском поселении Звезда"</t>
  </si>
  <si>
    <t xml:space="preserve">33 2 00 00000</t>
  </si>
  <si>
    <t xml:space="preserve">33 2 00 20000</t>
  </si>
  <si>
    <t xml:space="preserve">Закупки товаров, работ и услуг для муниципальных нужд в рамках Подпрограммы " Благоустройство дорог и обеспечение  безопасного дорожного движения в городских и сельских поселения м.р. Безенчукский"</t>
  </si>
  <si>
    <t xml:space="preserve">33 2 00 20320</t>
  </si>
  <si>
    <t xml:space="preserve">Культура  </t>
  </si>
  <si>
    <t xml:space="preserve">Капитальный ремонт СДК, софинасирование мероприятия</t>
  </si>
  <si>
    <t xml:space="preserve">34 0 00 S3020</t>
  </si>
  <si>
    <t xml:space="preserve">Условно-утвержденные</t>
  </si>
  <si>
    <t xml:space="preserve">Всего</t>
  </si>
  <si>
    <t xml:space="preserve">Распределение бюджетных ассигнований по целевым статьям (муниципальным программам сельского поселения и непрограммным направлениям деятельности), группам и подгруппам видов расходов классификации расходов бюджета сельского поселения Звезда муниципального района Безенчукский Самарской области на 2023 год</t>
  </si>
  <si>
    <t xml:space="preserve">Сумма,тыс.рублей</t>
  </si>
  <si>
    <t xml:space="preserve"> Всего</t>
  </si>
  <si>
    <t xml:space="preserve">Муниципальная программа "Обеспечение пожарной безопасности в населенных пунктах городских и сельских поселениях м.р. Безенчукский"</t>
  </si>
  <si>
    <t xml:space="preserve">30 0 00 00000</t>
  </si>
  <si>
    <t xml:space="preserve">30 0 00 20000</t>
  </si>
  <si>
    <t xml:space="preserve">Закупки товаров, работ и услуг для муниципальных нужд в рамках МП "Обеспечение пожарной безопасности в населенных пунктах городских и сельских поселениях м.р. Безенчукский"</t>
  </si>
  <si>
    <t xml:space="preserve">Муниципальная программа "Модернизация и развитие сети автомобильных дорог местного значения в границах населенных пунктах городских и сельских поселений м.р. Безенчукский"</t>
  </si>
  <si>
    <t xml:space="preserve">Муниципальная программа "Благоустройство и обеспечение безопасности дорожного движения на территории городских и сельских поселений м.р. Безенчукский"</t>
  </si>
  <si>
    <t xml:space="preserve">Подпрограмма "Энергосбережение и повышение энергетической эффективности в сельском поселении Звезда"</t>
  </si>
  <si>
    <t xml:space="preserve">Муниципальная программа "Развитие культуры в городских и сельских поселений м.р. Безенчукский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местного бюджета за счет стимулирующих субсидий,направленных на культуру</t>
  </si>
  <si>
    <t xml:space="preserve">340 А1 00000 </t>
  </si>
  <si>
    <t xml:space="preserve">340 А1 55130 </t>
  </si>
  <si>
    <t xml:space="preserve">МП «Формирование современной городской среды на территории городских и сельских поселений муниципального района Безенчукский Самарской области»</t>
  </si>
  <si>
    <t xml:space="preserve">45 0 00 00000</t>
  </si>
  <si>
    <t xml:space="preserve">МП "Развитие физической культуры и спорта в городских и сельских поселениях муниципального района Безенчукский Самарской области"</t>
  </si>
  <si>
    <t xml:space="preserve">46 0 00 00000</t>
  </si>
  <si>
    <t xml:space="preserve">46 0 00 20460</t>
  </si>
  <si>
    <t xml:space="preserve">Осуществление первичного воинского учета на территориях,где отсутствуют военные комиссариаты</t>
  </si>
  <si>
    <t xml:space="preserve">90 1 00 51180</t>
  </si>
  <si>
    <t xml:space="preserve">Расходы на выплаты персоналу государственных(муниципальных) органов</t>
  </si>
  <si>
    <t xml:space="preserve">Непрограммное направление расходов</t>
  </si>
  <si>
    <t xml:space="preserve">99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Уплата налогов,сборов и ных платежей</t>
  </si>
  <si>
    <t xml:space="preserve">Расходы на выплаты персоналу казенных учреждений</t>
  </si>
  <si>
    <t xml:space="preserve">99 100 20910</t>
  </si>
  <si>
    <t xml:space="preserve">99 1 00 79900</t>
  </si>
  <si>
    <t xml:space="preserve">99 3 00 80010</t>
  </si>
  <si>
    <t xml:space="preserve">Публичные нормативные социальные выплаты гражданам</t>
  </si>
  <si>
    <t xml:space="preserve">310</t>
  </si>
  <si>
    <t xml:space="preserve">Капитальный ремонт государственного жилищного фонда субъектов РФ муниципального жилищного фонда</t>
  </si>
  <si>
    <t xml:space="preserve">Закупки товаров, работ и услуг в целях капитального ремонта государственного (муниципального) имущества</t>
  </si>
  <si>
    <t xml:space="preserve">Приложение 5</t>
  </si>
  <si>
    <t xml:space="preserve">Распределение бюджетных ассигнований по целевым статьям (муниципальным программам сельского поселения и непрограммным направлениям деятельности),группам и подгруппам видов расходов классификации расходов бюджета сельского поселения Звезда муниципального района Безенчукский Самарской области на плановый период 2023 и 2024 гг</t>
  </si>
  <si>
    <t xml:space="preserve">2023 год-  всего</t>
  </si>
  <si>
    <t xml:space="preserve">2024 год-  всего</t>
  </si>
  <si>
    <t xml:space="preserve">Подпрограмма " Благоустройство дорог и обеспечение  безопасного дорожного движения в городских и сельских поселения м.р. Безенчукский"</t>
  </si>
  <si>
    <t xml:space="preserve">Закупки товаров, работ и услуг для муниципальных нужд в рамках Подпрограммы "Благоустройство дорог и обеспечение  безопасного дорожного движения в городских и сельских поселения м.р. Безенчукский"</t>
  </si>
  <si>
    <t xml:space="preserve">Подпрограмма "Содержание мест захоронений на на территории  сельского поселения Звезда"</t>
  </si>
  <si>
    <t xml:space="preserve">33 3 00 00000</t>
  </si>
  <si>
    <t xml:space="preserve">Расходы местного бюджета за счет стимулирующих субсидий, направленные на содержание мест захоронения</t>
  </si>
  <si>
    <t xml:space="preserve">33 3 00 20000</t>
  </si>
  <si>
    <t xml:space="preserve">240 </t>
  </si>
  <si>
    <t xml:space="preserve">Подпрограмма "Благоустройство  территории и  озеленение в городских и сельских поселений м.р. Безенчукский"</t>
  </si>
  <si>
    <t xml:space="preserve">Иные направления расходов</t>
  </si>
  <si>
    <t xml:space="preserve">99 100 90910</t>
  </si>
  <si>
    <t xml:space="preserve">Условно-утвержденные расходы</t>
  </si>
  <si>
    <t xml:space="preserve">ВСЕГО</t>
  </si>
  <si>
    <t xml:space="preserve">Приложение 4</t>
  </si>
  <si>
    <t xml:space="preserve"> Источники внутреннего финансирования дефицита  бюджета сельского поселения Звезда муниципального района Безенчукский Самарской области на 2023 год</t>
  </si>
  <si>
    <t xml:space="preserve">Код группы, подгруппы, статьи и вида источника финансирования дефицита</t>
  </si>
  <si>
    <t xml:space="preserve">Сумма                                               тыс. руб.</t>
  </si>
  <si>
    <t xml:space="preserve"> 01 00 00 00 00 0000 000</t>
  </si>
  <si>
    <t xml:space="preserve">000 01 00 00 00 00 0000 000</t>
  </si>
  <si>
    <t xml:space="preserve"> 01 02 00 00 00 0000 000</t>
  </si>
  <si>
    <t xml:space="preserve">Кредиты кредитных организаций в валюте Российской Федерации </t>
  </si>
  <si>
    <t xml:space="preserve"> 01 02 00 00 00 0000 700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 01 05 02 00 00 0000 5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 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, включая возможное исполнение муниципального района по выданным с правом регрессного требования муниципальным гарантиям</t>
  </si>
  <si>
    <t xml:space="preserve">Приложение 7</t>
  </si>
  <si>
    <r>
      <rPr>
        <sz val="10"/>
        <rFont val="Arial Cyr"/>
        <family val="0"/>
        <charset val="204"/>
      </rPr>
      <t xml:space="preserve">от _____</t>
    </r>
    <r>
      <rPr>
        <u val="single"/>
        <sz val="10"/>
        <rFont val="Arial Cyr"/>
        <family val="0"/>
        <charset val="204"/>
      </rPr>
      <t xml:space="preserve">14.12.2021</t>
    </r>
    <r>
      <rPr>
        <sz val="10"/>
        <rFont val="Arial Cyr"/>
        <family val="0"/>
        <charset val="204"/>
      </rPr>
      <t xml:space="preserve">___ г. № _</t>
    </r>
    <r>
      <rPr>
        <u val="single"/>
        <sz val="10"/>
        <rFont val="Arial Cyr"/>
        <family val="0"/>
        <charset val="204"/>
      </rPr>
      <t xml:space="preserve">63/26_</t>
    </r>
    <r>
      <rPr>
        <sz val="10"/>
        <rFont val="Arial Cyr"/>
        <family val="0"/>
        <charset val="204"/>
      </rPr>
      <t xml:space="preserve">__</t>
    </r>
  </si>
  <si>
    <t xml:space="preserve">Источники внутреннего финансирования дефицита  бюджета сельского поселения Звезда муниципального района Безенчукский Самарской области  на 2023-2024 годы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, включая возможное исполнение муниципального района по выданным с правом регрессного требования муниципальным гарантиям</t>
  </si>
  <si>
    <t xml:space="preserve">Приложение 8</t>
  </si>
  <si>
    <t xml:space="preserve">Программа муниципальных внутренних заимствований сельского поселения Звезда муниципального района Безенчукский Самарской области на 2022 год</t>
  </si>
  <si>
    <t xml:space="preserve">тыс.руб.</t>
  </si>
  <si>
    <t xml:space="preserve">Виды заимствований</t>
  </si>
  <si>
    <t xml:space="preserve">Сумма заим-   ствований  </t>
  </si>
  <si>
    <t xml:space="preserve">Остаток задолжен-  ности по       основному долгу на           01.01.2022</t>
  </si>
  <si>
    <t xml:space="preserve">Привлече-ние средств   в 2022         году</t>
  </si>
  <si>
    <t xml:space="preserve">К погашению в 2022 году</t>
  </si>
  <si>
    <t xml:space="preserve">Остаток задолжен-ности по основному долгу на 01.01.2023г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рограмма муниципальных внутренних заимствований сельского поселения Звезда муниципального района Безенчукский Самарской области на 2023 год</t>
  </si>
  <si>
    <t xml:space="preserve">Остаток задолжен-  ности по       основному долгу на           01.01.2023</t>
  </si>
  <si>
    <t xml:space="preserve">Привлече-ние средств   в 2023         году</t>
  </si>
  <si>
    <t xml:space="preserve">К погашению в 2023 году</t>
  </si>
  <si>
    <t xml:space="preserve">Остаток задолжен-ности по основному долгу на 01.01.2024г</t>
  </si>
  <si>
    <t xml:space="preserve">Программа муниципальных внутренних заимствований сельского поселения Звезда муниципального района Безенчукский Самарской области  на 2024 год</t>
  </si>
  <si>
    <t xml:space="preserve">Остаток задолжен-  ности по       основному долгу на           01.01.2024</t>
  </si>
  <si>
    <t xml:space="preserve">Привлече-ние средств   в  2024      году</t>
  </si>
  <si>
    <t xml:space="preserve">К погашению в 2024 году</t>
  </si>
  <si>
    <t xml:space="preserve">Остаток задолжен-ности по основному долгу на 01.01.2025 г</t>
  </si>
  <si>
    <t xml:space="preserve">Приложение 9</t>
  </si>
  <si>
    <r>
      <rPr>
        <sz val="10"/>
        <rFont val="Arial Cyr"/>
        <family val="0"/>
        <charset val="204"/>
      </rPr>
      <t xml:space="preserve">от __</t>
    </r>
    <r>
      <rPr>
        <u val="single"/>
        <sz val="10"/>
        <rFont val="Arial Cyr"/>
        <family val="0"/>
        <charset val="204"/>
      </rPr>
      <t xml:space="preserve">14.12.2021</t>
    </r>
    <r>
      <rPr>
        <sz val="10"/>
        <rFont val="Arial Cyr"/>
        <family val="0"/>
        <charset val="204"/>
      </rPr>
      <t xml:space="preserve">__ г. № __</t>
    </r>
    <r>
      <rPr>
        <u val="single"/>
        <sz val="10"/>
        <rFont val="Arial Cyr"/>
        <family val="0"/>
        <charset val="204"/>
      </rPr>
      <t xml:space="preserve">63/26</t>
    </r>
    <r>
      <rPr>
        <sz val="10"/>
        <rFont val="Arial Cyr"/>
        <family val="0"/>
        <charset val="204"/>
      </rPr>
      <t xml:space="preserve">__</t>
    </r>
  </si>
  <si>
    <t xml:space="preserve"> Программа муниципальных гарантий</t>
  </si>
  <si>
    <t xml:space="preserve">Сельского поселения Звезда муниципального района Безенечукский Самарской области на 2022</t>
  </si>
  <si>
    <t xml:space="preserve">В 2022 году предоставление муниципальных  гарантий сельского поселения Звезда муниципального района Безенчукский Самарской области не предусмотрено.</t>
  </si>
  <si>
    <t xml:space="preserve">* Объем бюджетных ассигнований на исполнение гарантий по возможным гарантийным случаям в 2022 году за счет источников финансирования дефицита бюджета сельского поселения – 0 тыс. рублей.</t>
  </si>
  <si>
    <t xml:space="preserve">Программа муниципальных гарантий</t>
  </si>
  <si>
    <t xml:space="preserve">Сельского поселения Звезда муниципального района Безенечукский Самарской области на 2023</t>
  </si>
  <si>
    <t xml:space="preserve">В 2023 году предоставление муниципальных гарантий сельского поселения Звезд муниципального района Безенчукский Самарской области не предусмотрено.</t>
  </si>
  <si>
    <t xml:space="preserve">* Объем бюджетных ассигнований на исполнение гарантий по возможным гарантийным случаям в 2023 году за счет источников финансирования дефицита бюджета сельского поселения – 0 тыс. рублей.</t>
  </si>
  <si>
    <t xml:space="preserve">Сельского поселения Звезда муниципального района Безенечукский Самарской области на 2024</t>
  </si>
  <si>
    <t xml:space="preserve">В 2024 году предоставление муниципальных гарантий сельского поселения Звезда муниципального района Безенчукский Самарской области не предусмотрено.</t>
  </si>
  <si>
    <t xml:space="preserve">* Объем бюджетных ассигнований на исполнение гарантий по возможным гарантийным случаям в 2024 году за счет источников финансирования дефицита бюджета сельского поселения – 0 тыс. рублей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#,##0.00"/>
    <numFmt numFmtId="171" formatCode="#,##0"/>
    <numFmt numFmtId="172" formatCode="000000"/>
    <numFmt numFmtId="173" formatCode="#,##0.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name val="Mangal"/>
      <family val="1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Приложение 1.гл адм дох" xfId="24"/>
    <cellStyle name="Тысячи [0]_Экономическая_классиф" xfId="25"/>
    <cellStyle name="Тысячи_Экономическая_классиф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s/AppData/Local/Temp/Tmp_view/&#1041;&#1102;&#1076;&#1078;&#1077;&#1090;%202%20&#1095;&#1090;&#1077;&#1085;&#1080;&#1077;%20&#1047;&#1074;&#1077;&#1079;&#1076;&#1072;/&#1052;&#1091;&#1075;&#1072;&#1085;&#1094;&#1077;&#1074;&#1072;/&#1041;&#1102;&#1076;&#1078;&#1077;&#1090;%2021-22-23%20&#1075;&#1086;&#1076;/&#1041;&#1070;&#1044;&#1046;&#1045;&#1058;%20&#1044;&#1051;&#1071;%20&#1055;&#1056;&#1054;&#1042;&#1045;&#1056;&#1050;&#1048;%202021/&#1055;&#1056;&#1045;&#1044;&#1042;&#1040;&#1056;&#1048;&#1058;&#1045;&#1051;&#1068;&#1053;&#1067;&#1049;/&#1055;&#1088;&#1080;&#1083;&#1086;&#1078;&#1077;&#1085;&#1080;&#1103;%208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s/Desktop/&#1052;&#1091;&#1075;&#1072;&#1085;&#1094;&#1077;&#1074;&#1072;/&#1073;&#1102;&#1076;&#1078;&#1077;&#1090;%202023/&#1074;&#1077;&#1088;&#1085;&#1099;&#1081;%20&#1073;&#1102;&#1076;&#1078;&#1077;&#1090;%20&#1086;&#1090;%20&#1084;&#1091;&#1075;&#1072;&#1085;&#1094;&#1077;&#1074;&#1086;&#1081;/&#1055;&#1088;&#1080;&#1083;&#1086;&#1078;&#1077;&#1085;&#1080;&#1103;%201-10,&#1076;&#1086;&#1093;%20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9"/>
      <sheetName val="прил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ппп"/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</sheetNames>
    <sheetDataSet>
      <sheetData sheetId="0"/>
      <sheetData sheetId="1"/>
      <sheetData sheetId="2"/>
      <sheetData sheetId="3">
        <row r="47">
          <cell r="I47">
            <v>11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3">
          <cell r="D13">
            <v>650</v>
          </cell>
        </row>
        <row r="20">
          <cell r="D20">
            <v>40</v>
          </cell>
        </row>
        <row r="27">
          <cell r="D27">
            <v>148</v>
          </cell>
        </row>
        <row r="38">
          <cell r="D38">
            <v>11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6.99"/>
    <col collapsed="false" customWidth="true" hidden="false" outlineLevel="0" max="3" min="3" style="1" width="36.85"/>
    <col collapsed="false" customWidth="true" hidden="true" outlineLevel="0" max="4" min="4" style="1" width="8.7"/>
    <col collapsed="false" customWidth="true" hidden="false" outlineLevel="0" max="5" min="5" style="1" width="8.7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5" t="s">
        <v>1</v>
      </c>
      <c r="C2" s="5"/>
      <c r="D2" s="6"/>
    </row>
    <row r="3" customFormat="false" ht="15.75" hidden="false" customHeight="false" outlineLevel="0" collapsed="false">
      <c r="A3" s="4"/>
      <c r="B3" s="5" t="s">
        <v>2</v>
      </c>
      <c r="C3" s="5"/>
      <c r="D3" s="6"/>
    </row>
    <row r="4" customFormat="false" ht="15.75" hidden="false" customHeight="false" outlineLevel="0" collapsed="false">
      <c r="A4" s="4"/>
      <c r="B4" s="5" t="s">
        <v>3</v>
      </c>
      <c r="C4" s="5"/>
      <c r="D4" s="6"/>
    </row>
    <row r="5" customFormat="false" ht="15.75" hidden="false" customHeight="false" outlineLevel="0" collapsed="false">
      <c r="A5" s="4"/>
      <c r="B5" s="5" t="s">
        <v>4</v>
      </c>
      <c r="C5" s="5"/>
      <c r="D5" s="6"/>
    </row>
    <row r="6" customFormat="false" ht="41.25" hidden="false" customHeight="true" outlineLevel="0" collapsed="false">
      <c r="A6" s="7" t="s">
        <v>5</v>
      </c>
      <c r="B6" s="7"/>
      <c r="C6" s="7"/>
    </row>
    <row r="7" customFormat="false" ht="15.75" hidden="false" customHeight="false" outlineLevel="0" collapsed="false">
      <c r="A7" s="8" t="s">
        <v>6</v>
      </c>
      <c r="B7" s="8"/>
      <c r="C7" s="8"/>
    </row>
    <row r="8" customFormat="false" ht="15.75" hidden="false" customHeight="false" outlineLevel="0" collapsed="false">
      <c r="A8" s="9" t="s">
        <v>7</v>
      </c>
      <c r="B8" s="9"/>
      <c r="C8" s="9"/>
      <c r="D8" s="10"/>
      <c r="E8" s="10"/>
    </row>
    <row r="9" customFormat="false" ht="16.5" hidden="false" customHeight="false" outlineLevel="0" collapsed="false">
      <c r="A9" s="9"/>
      <c r="B9" s="11"/>
      <c r="C9" s="6"/>
      <c r="D9" s="10"/>
      <c r="E9" s="10"/>
    </row>
    <row r="10" customFormat="false" ht="1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" hidden="false" customHeight="true" outlineLevel="0" collapsed="false">
      <c r="A11" s="12"/>
      <c r="B11" s="13"/>
      <c r="C11" s="14"/>
    </row>
    <row r="12" customFormat="false" ht="33" hidden="false" customHeight="true" outlineLevel="0" collapsed="false">
      <c r="A12" s="15" t="s">
        <v>11</v>
      </c>
      <c r="B12" s="16" t="s">
        <v>12</v>
      </c>
      <c r="C12" s="17" t="n">
        <f aca="false">C13+C15+C20+C22+C25+C27</f>
        <v>2876</v>
      </c>
    </row>
    <row r="13" customFormat="false" ht="24" hidden="false" customHeight="true" outlineLevel="0" collapsed="false">
      <c r="A13" s="18" t="s">
        <v>13</v>
      </c>
      <c r="B13" s="19" t="s">
        <v>14</v>
      </c>
      <c r="C13" s="20" t="n">
        <f aca="false">C14</f>
        <v>600</v>
      </c>
    </row>
    <row r="14" customFormat="false" ht="18.75" hidden="false" customHeight="true" outlineLevel="0" collapsed="false">
      <c r="A14" s="21" t="s">
        <v>15</v>
      </c>
      <c r="B14" s="22" t="s">
        <v>16</v>
      </c>
      <c r="C14" s="23" t="n">
        <v>600</v>
      </c>
    </row>
    <row r="15" customFormat="false" ht="33.75" hidden="false" customHeight="true" outlineLevel="0" collapsed="false">
      <c r="A15" s="18" t="s">
        <v>17</v>
      </c>
      <c r="B15" s="19" t="s">
        <v>18</v>
      </c>
      <c r="C15" s="20" t="n">
        <f aca="false">C16+C17+C18+C19</f>
        <v>1344</v>
      </c>
    </row>
    <row r="16" customFormat="false" ht="79.5" hidden="false" customHeight="true" outlineLevel="0" collapsed="false">
      <c r="A16" s="21" t="s">
        <v>19</v>
      </c>
      <c r="B16" s="24" t="s">
        <v>20</v>
      </c>
      <c r="C16" s="25" t="n">
        <v>608</v>
      </c>
    </row>
    <row r="17" customFormat="false" ht="94.5" hidden="false" customHeight="true" outlineLevel="0" collapsed="false">
      <c r="A17" s="21" t="s">
        <v>21</v>
      </c>
      <c r="B17" s="24" t="s">
        <v>22</v>
      </c>
      <c r="C17" s="25" t="n">
        <v>3</v>
      </c>
    </row>
    <row r="18" customFormat="false" ht="92.25" hidden="false" customHeight="true" outlineLevel="0" collapsed="false">
      <c r="A18" s="21" t="s">
        <v>23</v>
      </c>
      <c r="B18" s="24" t="s">
        <v>24</v>
      </c>
      <c r="C18" s="25" t="n">
        <v>809</v>
      </c>
    </row>
    <row r="19" customFormat="false" ht="86.25" hidden="false" customHeight="true" outlineLevel="0" collapsed="false">
      <c r="A19" s="21" t="s">
        <v>25</v>
      </c>
      <c r="B19" s="24" t="s">
        <v>26</v>
      </c>
      <c r="C19" s="25" t="n">
        <v>-76</v>
      </c>
    </row>
    <row r="20" customFormat="false" ht="21" hidden="false" customHeight="true" outlineLevel="0" collapsed="false">
      <c r="A20" s="18" t="s">
        <v>27</v>
      </c>
      <c r="B20" s="19" t="s">
        <v>28</v>
      </c>
      <c r="C20" s="20" t="n">
        <f aca="false">C21</f>
        <v>10</v>
      </c>
    </row>
    <row r="21" customFormat="false" ht="25.5" hidden="false" customHeight="true" outlineLevel="0" collapsed="false">
      <c r="A21" s="21" t="s">
        <v>29</v>
      </c>
      <c r="B21" s="22" t="s">
        <v>30</v>
      </c>
      <c r="C21" s="23" t="n">
        <v>10</v>
      </c>
    </row>
    <row r="22" customFormat="false" ht="22.5" hidden="false" customHeight="true" outlineLevel="0" collapsed="false">
      <c r="A22" s="18" t="s">
        <v>31</v>
      </c>
      <c r="B22" s="19" t="s">
        <v>32</v>
      </c>
      <c r="C22" s="20" t="n">
        <f aca="false">C24+C23</f>
        <v>700</v>
      </c>
    </row>
    <row r="23" customFormat="false" ht="15" hidden="false" customHeight="true" outlineLevel="0" collapsed="false">
      <c r="A23" s="21" t="s">
        <v>33</v>
      </c>
      <c r="B23" s="22" t="s">
        <v>34</v>
      </c>
      <c r="C23" s="23" t="n">
        <v>200</v>
      </c>
    </row>
    <row r="24" customFormat="false" ht="15" hidden="false" customHeight="true" outlineLevel="0" collapsed="false">
      <c r="A24" s="21" t="s">
        <v>35</v>
      </c>
      <c r="B24" s="22" t="s">
        <v>36</v>
      </c>
      <c r="C24" s="23" t="n">
        <v>500</v>
      </c>
      <c r="E24" s="26"/>
    </row>
    <row r="25" customFormat="false" ht="21.75" hidden="true" customHeight="true" outlineLevel="0" collapsed="false">
      <c r="A25" s="18" t="s">
        <v>37</v>
      </c>
      <c r="B25" s="19" t="s">
        <v>38</v>
      </c>
      <c r="C25" s="20" t="n">
        <f aca="false">C26</f>
        <v>0</v>
      </c>
      <c r="E25" s="26"/>
    </row>
    <row r="26" s="27" customFormat="true" ht="58.5" hidden="true" customHeight="true" outlineLevel="0" collapsed="false">
      <c r="A26" s="21" t="s">
        <v>39</v>
      </c>
      <c r="B26" s="22" t="s">
        <v>40</v>
      </c>
      <c r="C26" s="25" t="n">
        <v>0</v>
      </c>
      <c r="E26" s="28"/>
    </row>
    <row r="27" customFormat="false" ht="27.75" hidden="false" customHeight="true" outlineLevel="0" collapsed="false">
      <c r="A27" s="18" t="s">
        <v>41</v>
      </c>
      <c r="B27" s="19" t="s">
        <v>42</v>
      </c>
      <c r="C27" s="29" t="n">
        <f aca="false">C28</f>
        <v>222</v>
      </c>
    </row>
    <row r="28" customFormat="false" ht="62.25" hidden="false" customHeight="true" outlineLevel="0" collapsed="false">
      <c r="A28" s="21" t="s">
        <v>43</v>
      </c>
      <c r="B28" s="22" t="s">
        <v>44</v>
      </c>
      <c r="C28" s="25" t="n">
        <v>222</v>
      </c>
    </row>
    <row r="29" customFormat="false" ht="34.5" hidden="false" customHeight="true" outlineLevel="0" collapsed="false">
      <c r="A29" s="15" t="s">
        <v>45</v>
      </c>
      <c r="B29" s="16" t="s">
        <v>46</v>
      </c>
      <c r="C29" s="30" t="n">
        <f aca="false">C30</f>
        <v>6397</v>
      </c>
    </row>
    <row r="30" customFormat="false" ht="28.5" hidden="false" customHeight="true" outlineLevel="0" collapsed="false">
      <c r="A30" s="31" t="s">
        <v>47</v>
      </c>
      <c r="B30" s="32" t="s">
        <v>48</v>
      </c>
      <c r="C30" s="33" t="n">
        <f aca="false">C31+C33+C35+C37</f>
        <v>6397</v>
      </c>
    </row>
    <row r="31" customFormat="false" ht="33.75" hidden="false" customHeight="true" outlineLevel="0" collapsed="false">
      <c r="A31" s="34" t="s">
        <v>49</v>
      </c>
      <c r="B31" s="35" t="s">
        <v>50</v>
      </c>
      <c r="C31" s="33" t="n">
        <f aca="false">C32</f>
        <v>4500</v>
      </c>
    </row>
    <row r="32" customFormat="false" ht="40.5" hidden="false" customHeight="true" outlineLevel="0" collapsed="false">
      <c r="A32" s="36" t="s">
        <v>51</v>
      </c>
      <c r="B32" s="37" t="s">
        <v>52</v>
      </c>
      <c r="C32" s="38" t="n">
        <v>4500</v>
      </c>
    </row>
    <row r="33" customFormat="false" ht="32.25" hidden="false" customHeight="true" outlineLevel="0" collapsed="false">
      <c r="A33" s="34" t="s">
        <v>53</v>
      </c>
      <c r="B33" s="35" t="s">
        <v>54</v>
      </c>
      <c r="C33" s="39" t="n">
        <f aca="false">C34</f>
        <v>1783</v>
      </c>
    </row>
    <row r="34" customFormat="false" ht="41.25" hidden="false" customHeight="true" outlineLevel="0" collapsed="false">
      <c r="A34" s="36" t="s">
        <v>55</v>
      </c>
      <c r="B34" s="40" t="s">
        <v>56</v>
      </c>
      <c r="C34" s="38" t="n">
        <v>1783</v>
      </c>
    </row>
    <row r="35" customFormat="false" ht="38.25" hidden="false" customHeight="true" outlineLevel="0" collapsed="false">
      <c r="A35" s="34" t="s">
        <v>57</v>
      </c>
      <c r="B35" s="35" t="s">
        <v>58</v>
      </c>
      <c r="C35" s="39" t="n">
        <f aca="false">C36</f>
        <v>95</v>
      </c>
    </row>
    <row r="36" customFormat="false" ht="38.25" hidden="false" customHeight="true" outlineLevel="0" collapsed="false">
      <c r="A36" s="36" t="s">
        <v>59</v>
      </c>
      <c r="B36" s="40" t="s">
        <v>60</v>
      </c>
      <c r="C36" s="23" t="n">
        <v>95</v>
      </c>
    </row>
    <row r="37" customFormat="false" ht="38.25" hidden="false" customHeight="true" outlineLevel="0" collapsed="false">
      <c r="A37" s="34" t="s">
        <v>61</v>
      </c>
      <c r="B37" s="35" t="s">
        <v>62</v>
      </c>
      <c r="C37" s="39" t="n">
        <f aca="false">C38</f>
        <v>19</v>
      </c>
    </row>
    <row r="38" customFormat="false" ht="38.25" hidden="false" customHeight="true" outlineLevel="0" collapsed="false">
      <c r="A38" s="36" t="s">
        <v>63</v>
      </c>
      <c r="B38" s="41" t="s">
        <v>62</v>
      </c>
      <c r="C38" s="23" t="n">
        <v>19</v>
      </c>
    </row>
    <row r="39" customFormat="false" ht="15.75" hidden="false" customHeight="false" outlineLevel="0" collapsed="false">
      <c r="A39" s="42"/>
      <c r="B39" s="19" t="s">
        <v>64</v>
      </c>
      <c r="C39" s="43" t="n">
        <f aca="false">C29+C12</f>
        <v>9273</v>
      </c>
    </row>
  </sheetData>
  <mergeCells count="11">
    <mergeCell ref="A1:D1"/>
    <mergeCell ref="B2:C2"/>
    <mergeCell ref="B3:C3"/>
    <mergeCell ref="B4:C4"/>
    <mergeCell ref="B5:C5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B3" activeCellId="0" sqref="B3:E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33" width="7.28"/>
    <col collapsed="false" customWidth="true" hidden="false" outlineLevel="0" max="2" min="2" style="334" width="24.13"/>
    <col collapsed="false" customWidth="true" hidden="false" outlineLevel="0" max="3" min="3" style="335" width="95.7"/>
    <col collapsed="false" customWidth="true" hidden="false" outlineLevel="0" max="4" min="4" style="336" width="17.42"/>
    <col collapsed="false" customWidth="false" hidden="true" outlineLevel="0" max="5" min="5" style="333" width="8.85"/>
    <col collapsed="false" customWidth="false" hidden="false" outlineLevel="0" max="257" min="6" style="333" width="8.85"/>
  </cols>
  <sheetData>
    <row r="1" customFormat="false" ht="12.75" hidden="false" customHeight="false" outlineLevel="0" collapsed="false">
      <c r="D1" s="337" t="s">
        <v>377</v>
      </c>
    </row>
    <row r="2" customFormat="false" ht="12.75" hidden="false" customHeight="true" outlineLevel="0" collapsed="false">
      <c r="B2" s="90" t="s">
        <v>155</v>
      </c>
      <c r="C2" s="90"/>
      <c r="D2" s="90"/>
      <c r="E2" s="90"/>
    </row>
    <row r="3" customFormat="false" ht="12.75" hidden="false" customHeight="false" outlineLevel="0" collapsed="false">
      <c r="B3" s="91" t="s">
        <v>145</v>
      </c>
      <c r="C3" s="91"/>
      <c r="D3" s="91"/>
      <c r="E3" s="91"/>
    </row>
    <row r="4" customFormat="false" ht="12.75" hidden="false" customHeight="false" outlineLevel="0" collapsed="false">
      <c r="B4" s="91" t="s">
        <v>146</v>
      </c>
      <c r="C4" s="91"/>
      <c r="D4" s="91"/>
      <c r="E4" s="91"/>
    </row>
    <row r="5" customFormat="false" ht="12.75" hidden="false" customHeight="false" outlineLevel="0" collapsed="false">
      <c r="B5" s="91" t="s">
        <v>147</v>
      </c>
      <c r="C5" s="91"/>
      <c r="D5" s="91"/>
      <c r="E5" s="91"/>
    </row>
    <row r="6" customFormat="false" ht="12.75" hidden="false" customHeight="true" outlineLevel="0" collapsed="false">
      <c r="A6" s="118"/>
      <c r="B6" s="91" t="s">
        <v>148</v>
      </c>
      <c r="C6" s="91"/>
      <c r="D6" s="91"/>
      <c r="E6" s="91"/>
    </row>
    <row r="10" customFormat="false" ht="32.25" hidden="false" customHeight="true" outlineLevel="0" collapsed="false">
      <c r="A10" s="45"/>
      <c r="B10" s="338" t="s">
        <v>378</v>
      </c>
      <c r="C10" s="338"/>
      <c r="D10" s="339"/>
      <c r="E10" s="340"/>
    </row>
    <row r="11" customFormat="false" ht="60" hidden="false" customHeight="false" outlineLevel="0" collapsed="false">
      <c r="A11" s="341" t="s">
        <v>69</v>
      </c>
      <c r="B11" s="342" t="s">
        <v>379</v>
      </c>
      <c r="C11" s="342" t="s">
        <v>71</v>
      </c>
      <c r="D11" s="343" t="s">
        <v>380</v>
      </c>
      <c r="E11" s="340"/>
    </row>
    <row r="12" customFormat="false" ht="12.75" hidden="true" customHeight="true" outlineLevel="0" collapsed="false">
      <c r="A12" s="219"/>
      <c r="B12" s="344"/>
      <c r="C12" s="345"/>
      <c r="D12" s="346"/>
      <c r="E12" s="340"/>
    </row>
    <row r="13" s="350" customFormat="true" ht="18" hidden="false" customHeight="true" outlineLevel="0" collapsed="false">
      <c r="A13" s="347" t="n">
        <v>1</v>
      </c>
      <c r="B13" s="342" t="n">
        <v>2</v>
      </c>
      <c r="C13" s="342" t="n">
        <v>3</v>
      </c>
      <c r="D13" s="348" t="n">
        <v>4</v>
      </c>
      <c r="E13" s="349"/>
    </row>
    <row r="14" customFormat="false" ht="30" hidden="false" customHeight="false" outlineLevel="0" collapsed="false">
      <c r="A14" s="351" t="n">
        <v>212</v>
      </c>
      <c r="B14" s="352" t="s">
        <v>381</v>
      </c>
      <c r="C14" s="345" t="s">
        <v>73</v>
      </c>
      <c r="D14" s="353" t="n">
        <f aca="false">D30-D34</f>
        <v>-498</v>
      </c>
      <c r="E14" s="354"/>
    </row>
    <row r="15" customFormat="false" ht="12.75" hidden="true" customHeight="true" outlineLevel="0" collapsed="false">
      <c r="A15" s="219"/>
      <c r="B15" s="355" t="s">
        <v>382</v>
      </c>
      <c r="C15" s="356" t="s">
        <v>73</v>
      </c>
      <c r="D15" s="357"/>
      <c r="E15" s="340"/>
    </row>
    <row r="16" customFormat="false" ht="12.75" hidden="true" customHeight="true" outlineLevel="0" collapsed="false">
      <c r="A16" s="219"/>
      <c r="B16" s="358"/>
      <c r="C16" s="345"/>
      <c r="D16" s="346"/>
      <c r="E16" s="340"/>
    </row>
    <row r="17" s="363" customFormat="true" ht="28.5" hidden="false" customHeight="false" outlineLevel="0" collapsed="false">
      <c r="A17" s="351" t="n">
        <v>212</v>
      </c>
      <c r="B17" s="359" t="s">
        <v>383</v>
      </c>
      <c r="C17" s="360" t="s">
        <v>384</v>
      </c>
      <c r="D17" s="361"/>
      <c r="E17" s="362"/>
    </row>
    <row r="18" s="367" customFormat="true" ht="15" hidden="false" customHeight="false" outlineLevel="0" collapsed="false">
      <c r="A18" s="351" t="n">
        <v>212</v>
      </c>
      <c r="B18" s="364" t="s">
        <v>385</v>
      </c>
      <c r="C18" s="365" t="s">
        <v>77</v>
      </c>
      <c r="D18" s="346"/>
      <c r="E18" s="366"/>
    </row>
    <row r="19" customFormat="false" ht="30" hidden="false" customHeight="false" outlineLevel="0" collapsed="false">
      <c r="A19" s="351" t="n">
        <v>212</v>
      </c>
      <c r="B19" s="368" t="s">
        <v>386</v>
      </c>
      <c r="C19" s="358" t="s">
        <v>387</v>
      </c>
      <c r="D19" s="346"/>
      <c r="E19" s="340"/>
    </row>
    <row r="20" customFormat="false" ht="15" hidden="false" customHeight="false" outlineLevel="0" collapsed="false">
      <c r="A20" s="351" t="n">
        <v>212</v>
      </c>
      <c r="B20" s="364" t="s">
        <v>388</v>
      </c>
      <c r="C20" s="369" t="s">
        <v>389</v>
      </c>
      <c r="D20" s="346"/>
      <c r="E20" s="340"/>
    </row>
    <row r="21" customFormat="false" ht="30" hidden="false" customHeight="false" outlineLevel="0" collapsed="false">
      <c r="A21" s="351" t="n">
        <v>212</v>
      </c>
      <c r="B21" s="358" t="s">
        <v>390</v>
      </c>
      <c r="C21" s="358" t="s">
        <v>391</v>
      </c>
      <c r="D21" s="346"/>
      <c r="E21" s="340"/>
    </row>
    <row r="22" customFormat="false" ht="12.75" hidden="true" customHeight="true" outlineLevel="0" collapsed="false">
      <c r="A22" s="351" t="n">
        <v>212</v>
      </c>
      <c r="B22" s="358"/>
      <c r="C22" s="369"/>
      <c r="D22" s="346"/>
      <c r="E22" s="340"/>
    </row>
    <row r="23" s="371" customFormat="true" ht="18.75" hidden="false" customHeight="true" outlineLevel="0" collapsed="false">
      <c r="A23" s="351" t="n">
        <v>212</v>
      </c>
      <c r="B23" s="359" t="s">
        <v>392</v>
      </c>
      <c r="C23" s="360" t="s">
        <v>393</v>
      </c>
      <c r="D23" s="361"/>
      <c r="E23" s="370"/>
    </row>
    <row r="24" s="367" customFormat="true" ht="30" hidden="false" customHeight="false" outlineLevel="0" collapsed="false">
      <c r="A24" s="351" t="n">
        <v>212</v>
      </c>
      <c r="B24" s="358" t="s">
        <v>394</v>
      </c>
      <c r="C24" s="369" t="s">
        <v>395</v>
      </c>
      <c r="D24" s="346"/>
      <c r="E24" s="366"/>
    </row>
    <row r="25" customFormat="false" ht="30" hidden="false" customHeight="false" outlineLevel="0" collapsed="false">
      <c r="A25" s="351" t="n">
        <v>212</v>
      </c>
      <c r="B25" s="358" t="s">
        <v>396</v>
      </c>
      <c r="C25" s="365" t="s">
        <v>397</v>
      </c>
      <c r="D25" s="346"/>
      <c r="E25" s="340"/>
    </row>
    <row r="26" customFormat="false" ht="30" hidden="false" customHeight="false" outlineLevel="0" collapsed="false">
      <c r="A26" s="351" t="n">
        <v>212</v>
      </c>
      <c r="B26" s="358" t="s">
        <v>398</v>
      </c>
      <c r="C26" s="372" t="s">
        <v>399</v>
      </c>
      <c r="D26" s="346"/>
      <c r="E26" s="340"/>
    </row>
    <row r="27" customFormat="false" ht="30" hidden="false" customHeight="false" outlineLevel="0" collapsed="false">
      <c r="A27" s="351" t="n">
        <v>212</v>
      </c>
      <c r="B27" s="358" t="s">
        <v>400</v>
      </c>
      <c r="C27" s="358" t="s">
        <v>401</v>
      </c>
      <c r="D27" s="346"/>
      <c r="E27" s="340"/>
    </row>
    <row r="28" customFormat="false" ht="12.75" hidden="true" customHeight="true" outlineLevel="0" collapsed="false">
      <c r="A28" s="351" t="n">
        <v>212</v>
      </c>
      <c r="B28" s="358"/>
      <c r="C28" s="358"/>
      <c r="D28" s="346"/>
      <c r="E28" s="340"/>
    </row>
    <row r="29" customFormat="false" ht="18.75" hidden="false" customHeight="true" outlineLevel="0" collapsed="false">
      <c r="A29" s="351" t="n">
        <v>212</v>
      </c>
      <c r="B29" s="359" t="s">
        <v>402</v>
      </c>
      <c r="C29" s="359" t="s">
        <v>403</v>
      </c>
      <c r="D29" s="361"/>
      <c r="E29" s="340"/>
    </row>
    <row r="30" s="363" customFormat="true" ht="16.5" hidden="false" customHeight="true" outlineLevel="0" collapsed="false">
      <c r="A30" s="351" t="n">
        <v>212</v>
      </c>
      <c r="B30" s="358" t="s">
        <v>404</v>
      </c>
      <c r="C30" s="112" t="s">
        <v>97</v>
      </c>
      <c r="D30" s="361" t="n">
        <f aca="false">D31</f>
        <v>37919</v>
      </c>
      <c r="E30" s="362"/>
    </row>
    <row r="31" s="371" customFormat="true" ht="18" hidden="false" customHeight="true" outlineLevel="0" collapsed="false">
      <c r="A31" s="351" t="n">
        <v>212</v>
      </c>
      <c r="B31" s="373" t="s">
        <v>405</v>
      </c>
      <c r="C31" s="112" t="s">
        <v>99</v>
      </c>
      <c r="D31" s="361" t="n">
        <f aca="false">D32</f>
        <v>37919</v>
      </c>
      <c r="E31" s="370"/>
    </row>
    <row r="32" s="371" customFormat="true" ht="18" hidden="false" customHeight="true" outlineLevel="0" collapsed="false">
      <c r="A32" s="351" t="n">
        <v>212</v>
      </c>
      <c r="B32" s="373" t="s">
        <v>100</v>
      </c>
      <c r="C32" s="219" t="s">
        <v>101</v>
      </c>
      <c r="D32" s="361" t="n">
        <f aca="false">D33</f>
        <v>37919</v>
      </c>
      <c r="E32" s="370"/>
    </row>
    <row r="33" s="367" customFormat="true" ht="15" hidden="false" customHeight="false" outlineLevel="0" collapsed="false">
      <c r="A33" s="351" t="n">
        <v>212</v>
      </c>
      <c r="B33" s="358" t="s">
        <v>406</v>
      </c>
      <c r="C33" s="365" t="s">
        <v>407</v>
      </c>
      <c r="D33" s="361" t="n">
        <f aca="false">прилож1!C49</f>
        <v>37919</v>
      </c>
      <c r="E33" s="366"/>
    </row>
    <row r="34" customFormat="false" ht="15.75" hidden="false" customHeight="true" outlineLevel="0" collapsed="false">
      <c r="A34" s="351" t="n">
        <v>212</v>
      </c>
      <c r="B34" s="358" t="s">
        <v>408</v>
      </c>
      <c r="C34" s="365" t="s">
        <v>105</v>
      </c>
      <c r="D34" s="361" t="n">
        <f aca="false">D35</f>
        <v>38417</v>
      </c>
      <c r="E34" s="340"/>
    </row>
    <row r="35" s="371" customFormat="true" ht="18" hidden="false" customHeight="true" outlineLevel="0" collapsed="false">
      <c r="A35" s="351" t="n">
        <v>212</v>
      </c>
      <c r="B35" s="358" t="s">
        <v>409</v>
      </c>
      <c r="C35" s="365" t="s">
        <v>107</v>
      </c>
      <c r="D35" s="361" t="n">
        <f aca="false">D36</f>
        <v>38417</v>
      </c>
      <c r="E35" s="370"/>
    </row>
    <row r="36" customFormat="false" ht="16.5" hidden="false" customHeight="true" outlineLevel="0" collapsed="false">
      <c r="A36" s="351" t="n">
        <v>212</v>
      </c>
      <c r="B36" s="358" t="s">
        <v>410</v>
      </c>
      <c r="C36" s="369" t="s">
        <v>411</v>
      </c>
      <c r="D36" s="361" t="n">
        <f aca="false">D37</f>
        <v>38417</v>
      </c>
      <c r="E36" s="340"/>
    </row>
    <row r="37" customFormat="false" ht="15" hidden="false" customHeight="false" outlineLevel="0" collapsed="false">
      <c r="A37" s="351" t="n">
        <v>212</v>
      </c>
      <c r="B37" s="358" t="s">
        <v>412</v>
      </c>
      <c r="C37" s="369" t="s">
        <v>413</v>
      </c>
      <c r="D37" s="361" t="n">
        <f aca="false">прилож2!I93</f>
        <v>38417</v>
      </c>
      <c r="E37" s="340"/>
    </row>
    <row r="38" customFormat="false" ht="12.75" hidden="true" customHeight="true" outlineLevel="0" collapsed="false">
      <c r="A38" s="351" t="n">
        <v>212</v>
      </c>
      <c r="B38" s="358"/>
      <c r="C38" s="369"/>
      <c r="D38" s="346"/>
      <c r="E38" s="340"/>
    </row>
    <row r="39" customFormat="false" ht="18.75" hidden="false" customHeight="true" outlineLevel="0" collapsed="false">
      <c r="A39" s="351" t="n">
        <v>212</v>
      </c>
      <c r="B39" s="359" t="s">
        <v>414</v>
      </c>
      <c r="C39" s="345" t="s">
        <v>415</v>
      </c>
      <c r="D39" s="361"/>
      <c r="E39" s="340"/>
    </row>
    <row r="40" customFormat="false" ht="12.75" hidden="true" customHeight="true" outlineLevel="0" collapsed="false">
      <c r="A40" s="351" t="n">
        <v>212</v>
      </c>
      <c r="B40" s="358"/>
      <c r="C40" s="369"/>
      <c r="D40" s="346"/>
      <c r="E40" s="340"/>
    </row>
    <row r="41" s="363" customFormat="true" ht="16.5" hidden="false" customHeight="true" outlineLevel="0" collapsed="false">
      <c r="A41" s="351" t="n">
        <v>212</v>
      </c>
      <c r="B41" s="359" t="s">
        <v>416</v>
      </c>
      <c r="C41" s="345" t="s">
        <v>417</v>
      </c>
      <c r="D41" s="361"/>
      <c r="E41" s="362"/>
    </row>
    <row r="42" s="371" customFormat="true" ht="15" hidden="false" customHeight="false" outlineLevel="0" collapsed="false">
      <c r="A42" s="351" t="n">
        <v>212</v>
      </c>
      <c r="B42" s="358" t="s">
        <v>418</v>
      </c>
      <c r="C42" s="365" t="s">
        <v>419</v>
      </c>
      <c r="D42" s="346"/>
      <c r="E42" s="370"/>
    </row>
    <row r="43" s="367" customFormat="true" ht="30" hidden="false" customHeight="false" outlineLevel="0" collapsed="false">
      <c r="A43" s="351" t="n">
        <v>212</v>
      </c>
      <c r="B43" s="358" t="s">
        <v>420</v>
      </c>
      <c r="C43" s="369" t="s">
        <v>421</v>
      </c>
      <c r="D43" s="346"/>
      <c r="E43" s="366"/>
    </row>
    <row r="44" customFormat="false" ht="15" hidden="false" customHeight="false" outlineLevel="0" collapsed="false">
      <c r="A44" s="351" t="n">
        <v>212</v>
      </c>
      <c r="B44" s="358" t="s">
        <v>422</v>
      </c>
      <c r="C44" s="358" t="s">
        <v>423</v>
      </c>
      <c r="D44" s="346"/>
      <c r="E44" s="340"/>
    </row>
    <row r="45" s="367" customFormat="true" ht="45" hidden="false" customHeight="false" outlineLevel="0" collapsed="false">
      <c r="A45" s="351" t="n">
        <v>212</v>
      </c>
      <c r="B45" s="358" t="s">
        <v>424</v>
      </c>
      <c r="C45" s="369" t="s">
        <v>425</v>
      </c>
      <c r="D45" s="346"/>
      <c r="E45" s="366"/>
    </row>
    <row r="46" customFormat="false" ht="11.25" hidden="false" customHeight="false" outlineLevel="0" collapsed="false">
      <c r="B46" s="374"/>
      <c r="C46" s="375"/>
      <c r="D46" s="376"/>
      <c r="E46" s="340"/>
    </row>
    <row r="47" customFormat="false" ht="11.25" hidden="false" customHeight="false" outlineLevel="0" collapsed="false">
      <c r="B47" s="374"/>
      <c r="C47" s="375"/>
      <c r="D47" s="376"/>
      <c r="E47" s="340"/>
    </row>
    <row r="48" customFormat="false" ht="11.25" hidden="false" customHeight="false" outlineLevel="0" collapsed="false">
      <c r="B48" s="374"/>
      <c r="C48" s="375"/>
      <c r="D48" s="376"/>
      <c r="E48" s="340"/>
    </row>
    <row r="49" customFormat="false" ht="11.25" hidden="false" customHeight="false" outlineLevel="0" collapsed="false">
      <c r="B49" s="374"/>
      <c r="C49" s="375"/>
      <c r="D49" s="376"/>
      <c r="E49" s="340"/>
    </row>
    <row r="50" customFormat="false" ht="11.25" hidden="false" customHeight="false" outlineLevel="0" collapsed="false">
      <c r="B50" s="374"/>
      <c r="C50" s="375"/>
      <c r="D50" s="376"/>
      <c r="E50" s="340"/>
    </row>
    <row r="51" customFormat="false" ht="11.25" hidden="false" customHeight="false" outlineLevel="0" collapsed="false">
      <c r="B51" s="374"/>
      <c r="C51" s="375"/>
      <c r="D51" s="376"/>
      <c r="E51" s="340"/>
    </row>
    <row r="52" customFormat="false" ht="11.25" hidden="false" customHeight="false" outlineLevel="0" collapsed="false">
      <c r="B52" s="374"/>
      <c r="C52" s="375"/>
      <c r="D52" s="376"/>
      <c r="E52" s="340"/>
    </row>
    <row r="53" customFormat="false" ht="11.25" hidden="false" customHeight="false" outlineLevel="0" collapsed="false">
      <c r="B53" s="374"/>
      <c r="C53" s="375"/>
      <c r="D53" s="376"/>
      <c r="E53" s="340"/>
    </row>
    <row r="54" customFormat="false" ht="11.25" hidden="false" customHeight="false" outlineLevel="0" collapsed="false">
      <c r="B54" s="374"/>
      <c r="C54" s="375"/>
      <c r="D54" s="376"/>
      <c r="E54" s="340"/>
    </row>
    <row r="55" customFormat="false" ht="11.25" hidden="false" customHeight="false" outlineLevel="0" collapsed="false">
      <c r="B55" s="374"/>
      <c r="C55" s="375"/>
      <c r="D55" s="376"/>
      <c r="E55" s="340"/>
    </row>
    <row r="56" customFormat="false" ht="11.25" hidden="false" customHeight="false" outlineLevel="0" collapsed="false">
      <c r="B56" s="374"/>
      <c r="C56" s="375"/>
      <c r="D56" s="376"/>
      <c r="E56" s="340"/>
    </row>
    <row r="57" customFormat="false" ht="11.25" hidden="false" customHeight="false" outlineLevel="0" collapsed="false">
      <c r="B57" s="374"/>
      <c r="C57" s="375"/>
      <c r="D57" s="376"/>
      <c r="E57" s="340"/>
    </row>
    <row r="58" customFormat="false" ht="11.25" hidden="false" customHeight="false" outlineLevel="0" collapsed="false">
      <c r="B58" s="374"/>
      <c r="C58" s="375"/>
      <c r="D58" s="376"/>
      <c r="E58" s="340"/>
    </row>
    <row r="59" customFormat="false" ht="11.25" hidden="false" customHeight="false" outlineLevel="0" collapsed="false">
      <c r="B59" s="374"/>
      <c r="C59" s="375"/>
      <c r="D59" s="376"/>
      <c r="E59" s="340"/>
    </row>
    <row r="60" customFormat="false" ht="11.25" hidden="false" customHeight="false" outlineLevel="0" collapsed="false">
      <c r="B60" s="374"/>
      <c r="C60" s="375"/>
      <c r="D60" s="376"/>
      <c r="E60" s="340"/>
    </row>
    <row r="61" customFormat="false" ht="11.25" hidden="false" customHeight="false" outlineLevel="0" collapsed="false">
      <c r="B61" s="374"/>
      <c r="C61" s="375"/>
      <c r="D61" s="376"/>
      <c r="E61" s="340"/>
    </row>
    <row r="62" customFormat="false" ht="11.25" hidden="false" customHeight="false" outlineLevel="0" collapsed="false">
      <c r="B62" s="374"/>
      <c r="C62" s="375"/>
      <c r="D62" s="376"/>
      <c r="E62" s="340"/>
    </row>
    <row r="63" customFormat="false" ht="11.25" hidden="false" customHeight="false" outlineLevel="0" collapsed="false">
      <c r="B63" s="374"/>
      <c r="C63" s="375"/>
      <c r="D63" s="376"/>
      <c r="E63" s="340"/>
    </row>
    <row r="64" customFormat="false" ht="11.25" hidden="false" customHeight="false" outlineLevel="0" collapsed="false">
      <c r="B64" s="374"/>
      <c r="C64" s="375"/>
      <c r="D64" s="376"/>
      <c r="E64" s="340"/>
    </row>
    <row r="65" customFormat="false" ht="11.25" hidden="false" customHeight="false" outlineLevel="0" collapsed="false">
      <c r="B65" s="374"/>
      <c r="C65" s="375"/>
      <c r="D65" s="376"/>
      <c r="E65" s="340"/>
    </row>
    <row r="66" customFormat="false" ht="11.25" hidden="false" customHeight="false" outlineLevel="0" collapsed="false">
      <c r="B66" s="374"/>
      <c r="C66" s="375"/>
      <c r="D66" s="376"/>
      <c r="E66" s="340"/>
    </row>
    <row r="67" customFormat="false" ht="11.25" hidden="false" customHeight="false" outlineLevel="0" collapsed="false">
      <c r="B67" s="374"/>
      <c r="C67" s="375"/>
      <c r="D67" s="376"/>
      <c r="E67" s="340"/>
    </row>
    <row r="68" customFormat="false" ht="11.25" hidden="false" customHeight="false" outlineLevel="0" collapsed="false">
      <c r="B68" s="374"/>
      <c r="C68" s="375"/>
      <c r="D68" s="376"/>
      <c r="E68" s="340"/>
    </row>
    <row r="69" customFormat="false" ht="11.25" hidden="false" customHeight="false" outlineLevel="0" collapsed="false">
      <c r="B69" s="374"/>
      <c r="C69" s="375"/>
      <c r="D69" s="376"/>
      <c r="E69" s="340"/>
    </row>
    <row r="70" customFormat="false" ht="11.25" hidden="false" customHeight="false" outlineLevel="0" collapsed="false">
      <c r="B70" s="374"/>
      <c r="C70" s="375"/>
      <c r="D70" s="376"/>
      <c r="E70" s="340"/>
    </row>
    <row r="71" customFormat="false" ht="11.25" hidden="false" customHeight="false" outlineLevel="0" collapsed="false">
      <c r="B71" s="374"/>
      <c r="C71" s="375"/>
      <c r="D71" s="376"/>
      <c r="E71" s="340"/>
    </row>
    <row r="72" customFormat="false" ht="11.25" hidden="false" customHeight="false" outlineLevel="0" collapsed="false">
      <c r="B72" s="374"/>
      <c r="C72" s="375"/>
      <c r="D72" s="376"/>
      <c r="E72" s="340"/>
    </row>
    <row r="73" customFormat="false" ht="11.25" hidden="false" customHeight="false" outlineLevel="0" collapsed="false">
      <c r="B73" s="374"/>
      <c r="C73" s="375"/>
      <c r="D73" s="376"/>
      <c r="E73" s="340"/>
    </row>
    <row r="74" customFormat="false" ht="11.25" hidden="false" customHeight="false" outlineLevel="0" collapsed="false">
      <c r="B74" s="374"/>
      <c r="C74" s="375"/>
      <c r="D74" s="376"/>
      <c r="E74" s="340"/>
    </row>
    <row r="75" customFormat="false" ht="11.25" hidden="false" customHeight="false" outlineLevel="0" collapsed="false">
      <c r="B75" s="374"/>
      <c r="C75" s="375"/>
      <c r="D75" s="376"/>
      <c r="E75" s="340"/>
    </row>
    <row r="76" customFormat="false" ht="11.25" hidden="false" customHeight="false" outlineLevel="0" collapsed="false">
      <c r="B76" s="374"/>
      <c r="C76" s="375"/>
      <c r="D76" s="376"/>
      <c r="E76" s="340"/>
    </row>
    <row r="77" customFormat="false" ht="11.25" hidden="false" customHeight="false" outlineLevel="0" collapsed="false">
      <c r="B77" s="374"/>
      <c r="C77" s="375"/>
      <c r="D77" s="376"/>
      <c r="E77" s="340"/>
    </row>
    <row r="78" customFormat="false" ht="11.25" hidden="false" customHeight="false" outlineLevel="0" collapsed="false">
      <c r="B78" s="374"/>
      <c r="C78" s="375"/>
      <c r="D78" s="376"/>
      <c r="E78" s="340"/>
    </row>
    <row r="79" customFormat="false" ht="11.25" hidden="false" customHeight="false" outlineLevel="0" collapsed="false">
      <c r="B79" s="374"/>
      <c r="C79" s="375"/>
      <c r="D79" s="376"/>
      <c r="E79" s="340"/>
    </row>
    <row r="80" customFormat="false" ht="11.25" hidden="false" customHeight="false" outlineLevel="0" collapsed="false">
      <c r="B80" s="374"/>
      <c r="C80" s="375"/>
      <c r="D80" s="376"/>
      <c r="E80" s="340"/>
    </row>
    <row r="81" customFormat="false" ht="11.25" hidden="false" customHeight="false" outlineLevel="0" collapsed="false">
      <c r="B81" s="374"/>
      <c r="C81" s="375"/>
      <c r="D81" s="376"/>
      <c r="E81" s="340"/>
    </row>
    <row r="82" customFormat="false" ht="11.25" hidden="false" customHeight="false" outlineLevel="0" collapsed="false">
      <c r="B82" s="374"/>
      <c r="C82" s="375"/>
      <c r="D82" s="376"/>
      <c r="E82" s="340"/>
    </row>
    <row r="83" customFormat="false" ht="11.25" hidden="false" customHeight="false" outlineLevel="0" collapsed="false">
      <c r="B83" s="374"/>
      <c r="C83" s="375"/>
      <c r="D83" s="376"/>
      <c r="E83" s="340"/>
    </row>
    <row r="84" customFormat="false" ht="11.25" hidden="false" customHeight="false" outlineLevel="0" collapsed="false">
      <c r="B84" s="374"/>
      <c r="C84" s="375"/>
      <c r="D84" s="376"/>
      <c r="E84" s="340"/>
    </row>
    <row r="85" customFormat="false" ht="11.25" hidden="false" customHeight="false" outlineLevel="0" collapsed="false">
      <c r="B85" s="374"/>
      <c r="C85" s="375"/>
      <c r="D85" s="376"/>
      <c r="E85" s="340"/>
    </row>
    <row r="86" customFormat="false" ht="11.25" hidden="false" customHeight="false" outlineLevel="0" collapsed="false">
      <c r="B86" s="374"/>
      <c r="C86" s="375"/>
      <c r="D86" s="376"/>
      <c r="E86" s="340"/>
    </row>
    <row r="87" customFormat="false" ht="11.25" hidden="false" customHeight="false" outlineLevel="0" collapsed="false">
      <c r="B87" s="374"/>
      <c r="C87" s="375"/>
      <c r="D87" s="376"/>
      <c r="E87" s="340"/>
    </row>
    <row r="88" customFormat="false" ht="11.25" hidden="false" customHeight="false" outlineLevel="0" collapsed="false">
      <c r="B88" s="374"/>
      <c r="C88" s="375"/>
      <c r="D88" s="376"/>
      <c r="E88" s="340"/>
    </row>
    <row r="89" customFormat="false" ht="11.25" hidden="false" customHeight="false" outlineLevel="0" collapsed="false">
      <c r="B89" s="374"/>
      <c r="C89" s="375"/>
      <c r="D89" s="376"/>
      <c r="E89" s="340"/>
    </row>
    <row r="90" customFormat="false" ht="11.25" hidden="false" customHeight="false" outlineLevel="0" collapsed="false">
      <c r="B90" s="374"/>
      <c r="C90" s="375"/>
      <c r="D90" s="376"/>
      <c r="E90" s="340"/>
    </row>
    <row r="91" customFormat="false" ht="11.25" hidden="false" customHeight="false" outlineLevel="0" collapsed="false">
      <c r="B91" s="374"/>
      <c r="C91" s="375"/>
      <c r="D91" s="376"/>
      <c r="E91" s="340"/>
    </row>
    <row r="92" customFormat="false" ht="11.25" hidden="false" customHeight="false" outlineLevel="0" collapsed="false">
      <c r="B92" s="374"/>
      <c r="C92" s="375"/>
      <c r="D92" s="376"/>
      <c r="E92" s="340"/>
    </row>
    <row r="93" customFormat="false" ht="11.25" hidden="false" customHeight="false" outlineLevel="0" collapsed="false">
      <c r="B93" s="374"/>
      <c r="C93" s="375"/>
      <c r="D93" s="376"/>
      <c r="E93" s="340"/>
    </row>
    <row r="94" customFormat="false" ht="11.25" hidden="false" customHeight="false" outlineLevel="0" collapsed="false">
      <c r="B94" s="374"/>
      <c r="C94" s="375"/>
      <c r="D94" s="376"/>
      <c r="E94" s="340"/>
    </row>
    <row r="95" customFormat="false" ht="11.25" hidden="false" customHeight="false" outlineLevel="0" collapsed="false">
      <c r="B95" s="374"/>
      <c r="C95" s="375"/>
      <c r="D95" s="376"/>
      <c r="E95" s="340"/>
    </row>
    <row r="96" customFormat="false" ht="11.25" hidden="false" customHeight="false" outlineLevel="0" collapsed="false">
      <c r="B96" s="374"/>
      <c r="C96" s="375"/>
      <c r="D96" s="376"/>
      <c r="E96" s="340"/>
    </row>
    <row r="97" customFormat="false" ht="11.25" hidden="false" customHeight="false" outlineLevel="0" collapsed="false">
      <c r="B97" s="374"/>
      <c r="C97" s="375"/>
      <c r="D97" s="376"/>
      <c r="E97" s="340"/>
    </row>
    <row r="98" customFormat="false" ht="11.25" hidden="false" customHeight="false" outlineLevel="0" collapsed="false">
      <c r="B98" s="374"/>
      <c r="C98" s="375"/>
      <c r="D98" s="376"/>
      <c r="E98" s="340"/>
    </row>
    <row r="99" customFormat="false" ht="11.25" hidden="false" customHeight="false" outlineLevel="0" collapsed="false">
      <c r="B99" s="374"/>
      <c r="C99" s="375"/>
      <c r="D99" s="376"/>
      <c r="E99" s="340"/>
    </row>
    <row r="100" customFormat="false" ht="11.25" hidden="false" customHeight="false" outlineLevel="0" collapsed="false">
      <c r="B100" s="374"/>
      <c r="C100" s="375"/>
      <c r="D100" s="376"/>
      <c r="E100" s="340"/>
    </row>
    <row r="101" customFormat="false" ht="11.25" hidden="false" customHeight="false" outlineLevel="0" collapsed="false">
      <c r="B101" s="374"/>
      <c r="C101" s="375"/>
      <c r="D101" s="376"/>
      <c r="E101" s="340"/>
    </row>
    <row r="102" customFormat="false" ht="11.25" hidden="false" customHeight="false" outlineLevel="0" collapsed="false">
      <c r="B102" s="374"/>
      <c r="C102" s="375"/>
      <c r="D102" s="376"/>
      <c r="E102" s="340"/>
    </row>
    <row r="103" customFormat="false" ht="11.25" hidden="false" customHeight="false" outlineLevel="0" collapsed="false">
      <c r="B103" s="374"/>
      <c r="C103" s="375"/>
      <c r="D103" s="376"/>
      <c r="E103" s="340"/>
    </row>
    <row r="104" customFormat="false" ht="11.25" hidden="false" customHeight="false" outlineLevel="0" collapsed="false">
      <c r="B104" s="374"/>
      <c r="C104" s="375"/>
      <c r="D104" s="376"/>
      <c r="E104" s="340"/>
    </row>
    <row r="105" customFormat="false" ht="11.25" hidden="false" customHeight="false" outlineLevel="0" collapsed="false">
      <c r="B105" s="374"/>
      <c r="C105" s="375"/>
      <c r="D105" s="376"/>
      <c r="E105" s="340"/>
    </row>
    <row r="106" customFormat="false" ht="11.25" hidden="false" customHeight="false" outlineLevel="0" collapsed="false">
      <c r="B106" s="374"/>
      <c r="C106" s="375"/>
      <c r="D106" s="376"/>
      <c r="E106" s="340"/>
    </row>
    <row r="107" customFormat="false" ht="11.25" hidden="false" customHeight="false" outlineLevel="0" collapsed="false">
      <c r="B107" s="374"/>
      <c r="C107" s="375"/>
      <c r="D107" s="376"/>
      <c r="E107" s="340"/>
    </row>
    <row r="108" customFormat="false" ht="11.25" hidden="false" customHeight="false" outlineLevel="0" collapsed="false">
      <c r="B108" s="374"/>
      <c r="C108" s="375"/>
      <c r="D108" s="376"/>
      <c r="E108" s="340"/>
    </row>
    <row r="109" customFormat="false" ht="11.25" hidden="false" customHeight="false" outlineLevel="0" collapsed="false">
      <c r="B109" s="374"/>
      <c r="C109" s="375"/>
      <c r="D109" s="376"/>
      <c r="E109" s="340"/>
    </row>
    <row r="110" customFormat="false" ht="11.25" hidden="false" customHeight="false" outlineLevel="0" collapsed="false">
      <c r="B110" s="374"/>
      <c r="C110" s="375"/>
      <c r="D110" s="376"/>
      <c r="E110" s="340"/>
    </row>
    <row r="111" customFormat="false" ht="11.25" hidden="false" customHeight="false" outlineLevel="0" collapsed="false">
      <c r="B111" s="374"/>
      <c r="C111" s="375"/>
      <c r="D111" s="376"/>
      <c r="E111" s="340"/>
    </row>
    <row r="112" customFormat="false" ht="11.25" hidden="false" customHeight="false" outlineLevel="0" collapsed="false">
      <c r="B112" s="374"/>
      <c r="C112" s="375"/>
      <c r="D112" s="376"/>
      <c r="E112" s="340"/>
    </row>
    <row r="113" customFormat="false" ht="11.25" hidden="false" customHeight="false" outlineLevel="0" collapsed="false">
      <c r="B113" s="374"/>
      <c r="C113" s="375"/>
      <c r="D113" s="376"/>
      <c r="E113" s="340"/>
    </row>
    <row r="114" customFormat="false" ht="11.25" hidden="false" customHeight="false" outlineLevel="0" collapsed="false">
      <c r="B114" s="374"/>
      <c r="C114" s="375"/>
      <c r="D114" s="376"/>
      <c r="E114" s="340"/>
    </row>
    <row r="115" customFormat="false" ht="11.25" hidden="false" customHeight="false" outlineLevel="0" collapsed="false">
      <c r="B115" s="374"/>
      <c r="C115" s="375"/>
      <c r="D115" s="376"/>
      <c r="E115" s="340"/>
    </row>
    <row r="116" customFormat="false" ht="11.25" hidden="false" customHeight="false" outlineLevel="0" collapsed="false">
      <c r="B116" s="374"/>
      <c r="C116" s="375"/>
      <c r="D116" s="376"/>
      <c r="E116" s="340"/>
    </row>
    <row r="117" customFormat="false" ht="11.25" hidden="false" customHeight="false" outlineLevel="0" collapsed="false">
      <c r="B117" s="374"/>
      <c r="C117" s="375"/>
      <c r="D117" s="376"/>
      <c r="E117" s="340"/>
    </row>
    <row r="118" customFormat="false" ht="11.25" hidden="false" customHeight="false" outlineLevel="0" collapsed="false">
      <c r="B118" s="374"/>
      <c r="C118" s="375"/>
      <c r="D118" s="376"/>
      <c r="E118" s="340"/>
    </row>
    <row r="119" customFormat="false" ht="11.25" hidden="false" customHeight="false" outlineLevel="0" collapsed="false">
      <c r="B119" s="374"/>
      <c r="C119" s="375"/>
      <c r="D119" s="376"/>
      <c r="E119" s="340"/>
    </row>
    <row r="120" customFormat="false" ht="11.25" hidden="false" customHeight="false" outlineLevel="0" collapsed="false">
      <c r="B120" s="374"/>
      <c r="C120" s="375"/>
      <c r="D120" s="376"/>
      <c r="E120" s="340"/>
    </row>
    <row r="121" customFormat="false" ht="11.25" hidden="false" customHeight="false" outlineLevel="0" collapsed="false">
      <c r="B121" s="374"/>
      <c r="C121" s="375"/>
      <c r="D121" s="376"/>
      <c r="E121" s="340"/>
    </row>
    <row r="122" customFormat="false" ht="11.25" hidden="false" customHeight="false" outlineLevel="0" collapsed="false">
      <c r="B122" s="374"/>
      <c r="C122" s="375"/>
      <c r="D122" s="376"/>
      <c r="E122" s="340"/>
    </row>
    <row r="123" customFormat="false" ht="11.25" hidden="false" customHeight="false" outlineLevel="0" collapsed="false">
      <c r="B123" s="374"/>
      <c r="C123" s="375"/>
      <c r="D123" s="376"/>
      <c r="E123" s="340"/>
    </row>
    <row r="124" customFormat="false" ht="11.25" hidden="false" customHeight="false" outlineLevel="0" collapsed="false">
      <c r="B124" s="374"/>
      <c r="C124" s="375"/>
      <c r="D124" s="376"/>
      <c r="E124" s="340"/>
    </row>
    <row r="125" customFormat="false" ht="11.25" hidden="false" customHeight="false" outlineLevel="0" collapsed="false">
      <c r="B125" s="374"/>
      <c r="C125" s="375"/>
      <c r="D125" s="376"/>
      <c r="E125" s="340"/>
    </row>
    <row r="126" customFormat="false" ht="11.25" hidden="false" customHeight="false" outlineLevel="0" collapsed="false">
      <c r="B126" s="374"/>
      <c r="C126" s="375"/>
      <c r="D126" s="376"/>
      <c r="E126" s="340"/>
    </row>
    <row r="127" customFormat="false" ht="11.25" hidden="false" customHeight="false" outlineLevel="0" collapsed="false">
      <c r="B127" s="374"/>
      <c r="C127" s="375"/>
      <c r="D127" s="376"/>
      <c r="E127" s="340"/>
    </row>
    <row r="128" customFormat="false" ht="11.25" hidden="false" customHeight="false" outlineLevel="0" collapsed="false">
      <c r="B128" s="374"/>
      <c r="C128" s="375"/>
      <c r="D128" s="376"/>
      <c r="E128" s="340"/>
    </row>
    <row r="129" customFormat="false" ht="11.25" hidden="false" customHeight="false" outlineLevel="0" collapsed="false">
      <c r="B129" s="374"/>
      <c r="C129" s="375"/>
      <c r="D129" s="376"/>
      <c r="E129" s="340"/>
    </row>
    <row r="130" customFormat="false" ht="11.25" hidden="false" customHeight="false" outlineLevel="0" collapsed="false">
      <c r="B130" s="374"/>
      <c r="C130" s="375"/>
      <c r="D130" s="376"/>
      <c r="E130" s="340"/>
    </row>
    <row r="131" customFormat="false" ht="11.25" hidden="false" customHeight="false" outlineLevel="0" collapsed="false">
      <c r="B131" s="374"/>
      <c r="C131" s="375"/>
      <c r="D131" s="376"/>
      <c r="E131" s="340"/>
    </row>
    <row r="132" customFormat="false" ht="11.25" hidden="false" customHeight="false" outlineLevel="0" collapsed="false">
      <c r="B132" s="374"/>
      <c r="C132" s="375"/>
      <c r="D132" s="376"/>
      <c r="E132" s="340"/>
    </row>
    <row r="133" customFormat="false" ht="11.25" hidden="false" customHeight="false" outlineLevel="0" collapsed="false">
      <c r="B133" s="374"/>
      <c r="C133" s="375"/>
      <c r="D133" s="376"/>
      <c r="E133" s="340"/>
    </row>
    <row r="134" customFormat="false" ht="11.25" hidden="false" customHeight="false" outlineLevel="0" collapsed="false">
      <c r="B134" s="374"/>
      <c r="C134" s="375"/>
      <c r="D134" s="376"/>
      <c r="E134" s="340"/>
    </row>
    <row r="135" customFormat="false" ht="11.25" hidden="false" customHeight="false" outlineLevel="0" collapsed="false">
      <c r="B135" s="374"/>
      <c r="C135" s="375"/>
      <c r="D135" s="376"/>
      <c r="E135" s="340"/>
    </row>
    <row r="136" customFormat="false" ht="11.25" hidden="false" customHeight="false" outlineLevel="0" collapsed="false">
      <c r="B136" s="374"/>
      <c r="C136" s="375"/>
      <c r="D136" s="376"/>
      <c r="E136" s="340"/>
    </row>
    <row r="137" customFormat="false" ht="11.25" hidden="false" customHeight="false" outlineLevel="0" collapsed="false">
      <c r="B137" s="374"/>
      <c r="C137" s="375"/>
      <c r="D137" s="376"/>
      <c r="E137" s="340"/>
    </row>
    <row r="138" customFormat="false" ht="11.25" hidden="false" customHeight="false" outlineLevel="0" collapsed="false">
      <c r="B138" s="374"/>
      <c r="C138" s="375"/>
      <c r="D138" s="376"/>
      <c r="E138" s="340"/>
    </row>
    <row r="139" customFormat="false" ht="11.25" hidden="false" customHeight="false" outlineLevel="0" collapsed="false">
      <c r="B139" s="374"/>
      <c r="C139" s="375"/>
      <c r="D139" s="376"/>
      <c r="E139" s="340"/>
    </row>
    <row r="140" customFormat="false" ht="11.25" hidden="false" customHeight="false" outlineLevel="0" collapsed="false">
      <c r="B140" s="374"/>
      <c r="C140" s="375"/>
      <c r="D140" s="376"/>
      <c r="E140" s="340"/>
    </row>
    <row r="141" customFormat="false" ht="11.25" hidden="false" customHeight="false" outlineLevel="0" collapsed="false">
      <c r="B141" s="374"/>
      <c r="C141" s="375"/>
      <c r="D141" s="376"/>
      <c r="E141" s="340"/>
    </row>
    <row r="142" customFormat="false" ht="11.25" hidden="false" customHeight="false" outlineLevel="0" collapsed="false">
      <c r="B142" s="374"/>
      <c r="C142" s="375"/>
      <c r="D142" s="376"/>
      <c r="E142" s="340"/>
    </row>
    <row r="143" customFormat="false" ht="11.25" hidden="false" customHeight="false" outlineLevel="0" collapsed="false">
      <c r="B143" s="374"/>
      <c r="C143" s="375"/>
      <c r="D143" s="376"/>
      <c r="E143" s="340"/>
    </row>
    <row r="144" customFormat="false" ht="11.25" hidden="false" customHeight="false" outlineLevel="0" collapsed="false">
      <c r="B144" s="374"/>
      <c r="C144" s="375"/>
      <c r="D144" s="376"/>
      <c r="E144" s="340"/>
    </row>
    <row r="145" customFormat="false" ht="11.25" hidden="false" customHeight="false" outlineLevel="0" collapsed="false">
      <c r="B145" s="374"/>
      <c r="C145" s="375"/>
      <c r="D145" s="376"/>
      <c r="E145" s="340"/>
    </row>
    <row r="146" customFormat="false" ht="11.25" hidden="false" customHeight="false" outlineLevel="0" collapsed="false">
      <c r="B146" s="374"/>
      <c r="C146" s="375"/>
      <c r="D146" s="376"/>
      <c r="E146" s="340"/>
    </row>
    <row r="147" customFormat="false" ht="11.25" hidden="false" customHeight="false" outlineLevel="0" collapsed="false">
      <c r="B147" s="374"/>
      <c r="C147" s="375"/>
      <c r="D147" s="376"/>
      <c r="E147" s="340"/>
    </row>
    <row r="148" customFormat="false" ht="11.25" hidden="false" customHeight="false" outlineLevel="0" collapsed="false">
      <c r="B148" s="374"/>
      <c r="C148" s="375"/>
      <c r="D148" s="376"/>
      <c r="E148" s="340"/>
    </row>
    <row r="149" customFormat="false" ht="11.25" hidden="false" customHeight="false" outlineLevel="0" collapsed="false">
      <c r="B149" s="374"/>
      <c r="C149" s="375"/>
      <c r="D149" s="376"/>
      <c r="E149" s="340"/>
    </row>
    <row r="150" customFormat="false" ht="11.25" hidden="false" customHeight="false" outlineLevel="0" collapsed="false">
      <c r="B150" s="374"/>
      <c r="C150" s="375"/>
      <c r="D150" s="376"/>
      <c r="E150" s="340"/>
    </row>
    <row r="151" customFormat="false" ht="11.25" hidden="false" customHeight="false" outlineLevel="0" collapsed="false">
      <c r="B151" s="374"/>
      <c r="C151" s="375"/>
      <c r="D151" s="376"/>
      <c r="E151" s="340"/>
    </row>
    <row r="152" customFormat="false" ht="11.25" hidden="false" customHeight="false" outlineLevel="0" collapsed="false">
      <c r="B152" s="374"/>
      <c r="C152" s="375"/>
      <c r="D152" s="376"/>
      <c r="E152" s="340"/>
    </row>
    <row r="153" customFormat="false" ht="11.25" hidden="false" customHeight="false" outlineLevel="0" collapsed="false">
      <c r="B153" s="374"/>
      <c r="C153" s="375"/>
      <c r="D153" s="376"/>
      <c r="E153" s="340"/>
    </row>
    <row r="154" customFormat="false" ht="11.25" hidden="false" customHeight="false" outlineLevel="0" collapsed="false">
      <c r="B154" s="374"/>
      <c r="C154" s="375"/>
      <c r="D154" s="376"/>
      <c r="E154" s="340"/>
    </row>
    <row r="155" customFormat="false" ht="11.25" hidden="false" customHeight="false" outlineLevel="0" collapsed="false">
      <c r="B155" s="374"/>
      <c r="C155" s="375"/>
      <c r="D155" s="376"/>
      <c r="E155" s="340"/>
    </row>
    <row r="156" customFormat="false" ht="11.25" hidden="false" customHeight="false" outlineLevel="0" collapsed="false">
      <c r="B156" s="374"/>
      <c r="C156" s="375"/>
      <c r="D156" s="376"/>
      <c r="E156" s="340"/>
    </row>
    <row r="157" customFormat="false" ht="11.25" hidden="false" customHeight="false" outlineLevel="0" collapsed="false">
      <c r="B157" s="374"/>
      <c r="C157" s="375"/>
      <c r="D157" s="376"/>
      <c r="E157" s="340"/>
    </row>
    <row r="158" customFormat="false" ht="11.25" hidden="false" customHeight="false" outlineLevel="0" collapsed="false">
      <c r="B158" s="374"/>
      <c r="C158" s="375"/>
      <c r="D158" s="376"/>
      <c r="E158" s="340"/>
    </row>
    <row r="159" customFormat="false" ht="11.25" hidden="false" customHeight="false" outlineLevel="0" collapsed="false">
      <c r="B159" s="374"/>
      <c r="C159" s="375"/>
      <c r="D159" s="376"/>
      <c r="E159" s="340"/>
    </row>
    <row r="160" customFormat="false" ht="11.25" hidden="false" customHeight="false" outlineLevel="0" collapsed="false">
      <c r="B160" s="374"/>
      <c r="C160" s="375"/>
      <c r="D160" s="376"/>
      <c r="E160" s="340"/>
    </row>
    <row r="161" customFormat="false" ht="11.25" hidden="false" customHeight="false" outlineLevel="0" collapsed="false">
      <c r="B161" s="374"/>
      <c r="C161" s="375"/>
      <c r="D161" s="376"/>
      <c r="E161" s="340"/>
    </row>
    <row r="162" customFormat="false" ht="11.25" hidden="false" customHeight="false" outlineLevel="0" collapsed="false">
      <c r="B162" s="374"/>
      <c r="C162" s="375"/>
      <c r="D162" s="376"/>
      <c r="E162" s="340"/>
    </row>
    <row r="163" customFormat="false" ht="11.25" hidden="false" customHeight="false" outlineLevel="0" collapsed="false">
      <c r="B163" s="374"/>
      <c r="C163" s="375"/>
      <c r="D163" s="376"/>
      <c r="E163" s="340"/>
    </row>
    <row r="164" customFormat="false" ht="11.25" hidden="false" customHeight="false" outlineLevel="0" collapsed="false">
      <c r="B164" s="374"/>
      <c r="C164" s="375"/>
      <c r="D164" s="376"/>
      <c r="E164" s="340"/>
    </row>
    <row r="165" customFormat="false" ht="11.25" hidden="false" customHeight="false" outlineLevel="0" collapsed="false">
      <c r="B165" s="374"/>
      <c r="C165" s="375"/>
      <c r="D165" s="376"/>
      <c r="E165" s="340"/>
    </row>
    <row r="166" customFormat="false" ht="11.25" hidden="false" customHeight="false" outlineLevel="0" collapsed="false">
      <c r="B166" s="374"/>
      <c r="C166" s="375"/>
      <c r="D166" s="376"/>
      <c r="E166" s="340"/>
    </row>
    <row r="167" customFormat="false" ht="11.25" hidden="false" customHeight="false" outlineLevel="0" collapsed="false">
      <c r="B167" s="374"/>
      <c r="C167" s="375"/>
      <c r="D167" s="376"/>
      <c r="E167" s="340"/>
    </row>
    <row r="168" customFormat="false" ht="11.25" hidden="false" customHeight="false" outlineLevel="0" collapsed="false">
      <c r="B168" s="374"/>
      <c r="C168" s="375"/>
      <c r="D168" s="376"/>
      <c r="E168" s="340"/>
    </row>
    <row r="169" customFormat="false" ht="11.25" hidden="false" customHeight="false" outlineLevel="0" collapsed="false">
      <c r="B169" s="374"/>
      <c r="C169" s="375"/>
      <c r="D169" s="376"/>
      <c r="E169" s="340"/>
    </row>
    <row r="170" customFormat="false" ht="11.25" hidden="false" customHeight="false" outlineLevel="0" collapsed="false">
      <c r="B170" s="374"/>
      <c r="C170" s="375"/>
      <c r="D170" s="376"/>
      <c r="E170" s="340"/>
    </row>
    <row r="171" customFormat="false" ht="11.25" hidden="false" customHeight="false" outlineLevel="0" collapsed="false">
      <c r="B171" s="374"/>
      <c r="C171" s="375"/>
      <c r="D171" s="376"/>
      <c r="E171" s="340"/>
    </row>
    <row r="172" customFormat="false" ht="11.25" hidden="false" customHeight="false" outlineLevel="0" collapsed="false">
      <c r="B172" s="374"/>
      <c r="C172" s="375"/>
      <c r="D172" s="376"/>
      <c r="E172" s="340"/>
    </row>
    <row r="173" customFormat="false" ht="11.25" hidden="false" customHeight="false" outlineLevel="0" collapsed="false">
      <c r="B173" s="374"/>
      <c r="C173" s="375"/>
      <c r="D173" s="376"/>
      <c r="E173" s="340"/>
    </row>
  </sheetData>
  <mergeCells count="6">
    <mergeCell ref="B2:E2"/>
    <mergeCell ref="B3:E3"/>
    <mergeCell ref="B4:E4"/>
    <mergeCell ref="B5:E5"/>
    <mergeCell ref="B6:E6"/>
    <mergeCell ref="B10:C10"/>
  </mergeCells>
  <printOptions headings="false" gridLines="false" gridLinesSet="true" horizontalCentered="true" verticalCentered="false"/>
  <pageMargins left="0.74791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77" width="23.41"/>
    <col collapsed="false" customWidth="true" hidden="false" outlineLevel="0" max="3" min="3" style="378" width="48.85"/>
    <col collapsed="false" customWidth="false" hidden="true" outlineLevel="0" max="4" min="4" style="0" width="9.06"/>
    <col collapsed="false" customWidth="true" hidden="false" outlineLevel="0" max="5" min="5" style="0" width="7.7"/>
    <col collapsed="false" customWidth="true" hidden="false" outlineLevel="0" max="6" min="6" style="0" width="9.56"/>
  </cols>
  <sheetData>
    <row r="1" customFormat="false" ht="15.75" hidden="false" customHeight="false" outlineLevel="0" collapsed="false">
      <c r="E1" s="67" t="s">
        <v>426</v>
      </c>
      <c r="F1" s="67"/>
    </row>
    <row r="2" customFormat="false" ht="12.75" hidden="false" customHeight="false" outlineLevel="0" collapsed="false">
      <c r="C2" s="68" t="s">
        <v>1</v>
      </c>
      <c r="D2" s="68"/>
      <c r="E2" s="68"/>
      <c r="F2" s="68"/>
    </row>
    <row r="3" customFormat="false" ht="12.75" hidden="false" customHeight="false" outlineLevel="0" collapsed="false">
      <c r="C3" s="68" t="s">
        <v>2</v>
      </c>
      <c r="D3" s="68"/>
      <c r="E3" s="68"/>
      <c r="F3" s="68"/>
    </row>
    <row r="4" customFormat="false" ht="12.75" hidden="false" customHeight="false" outlineLevel="0" collapsed="false">
      <c r="C4" s="68" t="s">
        <v>3</v>
      </c>
      <c r="D4" s="68"/>
      <c r="E4" s="68"/>
      <c r="F4" s="68"/>
    </row>
    <row r="5" customFormat="false" ht="12.75" hidden="false" customHeight="false" outlineLevel="0" collapsed="false">
      <c r="C5" s="68" t="s">
        <v>427</v>
      </c>
      <c r="D5" s="68"/>
      <c r="E5" s="68"/>
      <c r="F5" s="68"/>
    </row>
    <row r="7" customFormat="false" ht="50.25" hidden="false" customHeight="true" outlineLevel="0" collapsed="false">
      <c r="B7" s="379" t="s">
        <v>428</v>
      </c>
      <c r="C7" s="379"/>
      <c r="D7" s="379"/>
      <c r="E7" s="379"/>
      <c r="F7" s="380"/>
      <c r="G7" s="380"/>
    </row>
    <row r="8" customFormat="false" ht="11.25" hidden="false" customHeight="true" outlineLevel="0" collapsed="false">
      <c r="B8" s="381"/>
      <c r="C8" s="382"/>
      <c r="D8" s="383"/>
      <c r="E8" s="380"/>
      <c r="F8" s="380"/>
      <c r="G8" s="380"/>
    </row>
    <row r="9" s="87" customFormat="true" ht="25.5" hidden="false" customHeight="true" outlineLevel="0" collapsed="false">
      <c r="A9" s="384" t="s">
        <v>69</v>
      </c>
      <c r="B9" s="385" t="s">
        <v>379</v>
      </c>
      <c r="C9" s="386" t="s">
        <v>71</v>
      </c>
      <c r="D9" s="69"/>
      <c r="E9" s="387" t="s">
        <v>380</v>
      </c>
      <c r="F9" s="387"/>
      <c r="G9" s="66"/>
    </row>
    <row r="10" customFormat="false" ht="12.75" hidden="true" customHeight="true" outlineLevel="0" collapsed="false">
      <c r="A10" s="384"/>
      <c r="B10" s="385"/>
      <c r="C10" s="386"/>
      <c r="D10" s="383"/>
      <c r="E10" s="380"/>
      <c r="F10" s="380"/>
      <c r="G10" s="380"/>
    </row>
    <row r="11" s="278" customFormat="true" ht="26.85" hidden="false" customHeight="true" outlineLevel="0" collapsed="false">
      <c r="A11" s="384"/>
      <c r="B11" s="385"/>
      <c r="C11" s="386"/>
      <c r="D11" s="388"/>
      <c r="E11" s="389" t="n">
        <v>2023</v>
      </c>
      <c r="F11" s="389" t="n">
        <v>2024</v>
      </c>
    </row>
    <row r="12" s="278" customFormat="true" ht="18" hidden="false" customHeight="true" outlineLevel="0" collapsed="false">
      <c r="A12" s="390" t="n">
        <v>1</v>
      </c>
      <c r="B12" s="391" t="n">
        <v>2</v>
      </c>
      <c r="C12" s="392" t="n">
        <v>3</v>
      </c>
      <c r="D12" s="388"/>
      <c r="E12" s="390" t="n">
        <v>4</v>
      </c>
      <c r="F12" s="390" t="n">
        <v>2</v>
      </c>
    </row>
    <row r="13" customFormat="false" ht="33.75" hidden="false" customHeight="true" outlineLevel="0" collapsed="false">
      <c r="A13" s="393" t="n">
        <v>212</v>
      </c>
      <c r="B13" s="394" t="s">
        <v>381</v>
      </c>
      <c r="C13" s="395" t="s">
        <v>73</v>
      </c>
      <c r="D13" s="396"/>
      <c r="E13" s="397" t="n">
        <v>0</v>
      </c>
      <c r="F13" s="397" t="n">
        <v>0</v>
      </c>
      <c r="G13" s="380"/>
    </row>
    <row r="14" customFormat="false" ht="12.75" hidden="true" customHeight="true" outlineLevel="0" collapsed="false">
      <c r="A14" s="398" t="n">
        <v>212</v>
      </c>
      <c r="B14" s="399" t="s">
        <v>382</v>
      </c>
      <c r="C14" s="400" t="s">
        <v>73</v>
      </c>
      <c r="D14" s="401"/>
      <c r="E14" s="402"/>
      <c r="F14" s="402"/>
      <c r="G14" s="380"/>
    </row>
    <row r="15" customFormat="false" ht="12.75" hidden="true" customHeight="true" outlineLevel="0" collapsed="false">
      <c r="A15" s="398" t="n">
        <v>212</v>
      </c>
      <c r="B15" s="403"/>
      <c r="C15" s="395"/>
      <c r="D15" s="401"/>
      <c r="E15" s="404"/>
      <c r="F15" s="404"/>
      <c r="G15" s="380"/>
    </row>
    <row r="16" s="409" customFormat="true" ht="34.5" hidden="false" customHeight="true" outlineLevel="0" collapsed="false">
      <c r="A16" s="398"/>
      <c r="B16" s="394" t="s">
        <v>383</v>
      </c>
      <c r="C16" s="405" t="s">
        <v>384</v>
      </c>
      <c r="D16" s="406"/>
      <c r="E16" s="407"/>
      <c r="F16" s="407"/>
      <c r="G16" s="408"/>
    </row>
    <row r="17" s="414" customFormat="true" ht="33" hidden="false" customHeight="true" outlineLevel="0" collapsed="false">
      <c r="A17" s="398"/>
      <c r="B17" s="410" t="s">
        <v>385</v>
      </c>
      <c r="C17" s="411" t="s">
        <v>77</v>
      </c>
      <c r="D17" s="412"/>
      <c r="E17" s="404"/>
      <c r="F17" s="404"/>
      <c r="G17" s="413"/>
    </row>
    <row r="18" s="417" customFormat="true" ht="42" hidden="false" customHeight="true" outlineLevel="0" collapsed="false">
      <c r="A18" s="398"/>
      <c r="B18" s="415" t="s">
        <v>386</v>
      </c>
      <c r="C18" s="403" t="s">
        <v>387</v>
      </c>
      <c r="D18" s="416"/>
      <c r="E18" s="404"/>
      <c r="F18" s="404"/>
      <c r="G18" s="66"/>
    </row>
    <row r="19" s="417" customFormat="true" ht="48" hidden="false" customHeight="true" outlineLevel="0" collapsed="false">
      <c r="A19" s="398"/>
      <c r="B19" s="410" t="s">
        <v>388</v>
      </c>
      <c r="C19" s="418" t="s">
        <v>389</v>
      </c>
      <c r="D19" s="416"/>
      <c r="E19" s="404"/>
      <c r="F19" s="404"/>
      <c r="G19" s="66"/>
    </row>
    <row r="20" s="417" customFormat="true" ht="48.75" hidden="false" customHeight="true" outlineLevel="0" collapsed="false">
      <c r="A20" s="398"/>
      <c r="B20" s="403" t="s">
        <v>390</v>
      </c>
      <c r="C20" s="403" t="s">
        <v>391</v>
      </c>
      <c r="D20" s="416"/>
      <c r="E20" s="404"/>
      <c r="F20" s="404"/>
      <c r="G20" s="66"/>
    </row>
    <row r="21" s="421" customFormat="true" ht="33" hidden="false" customHeight="true" outlineLevel="0" collapsed="false">
      <c r="A21" s="398"/>
      <c r="B21" s="394" t="s">
        <v>392</v>
      </c>
      <c r="C21" s="405" t="s">
        <v>393</v>
      </c>
      <c r="D21" s="419"/>
      <c r="E21" s="407"/>
      <c r="F21" s="407"/>
      <c r="G21" s="420"/>
    </row>
    <row r="22" s="414" customFormat="true" ht="48.75" hidden="false" customHeight="true" outlineLevel="0" collapsed="false">
      <c r="A22" s="398"/>
      <c r="B22" s="403" t="s">
        <v>394</v>
      </c>
      <c r="C22" s="418" t="s">
        <v>395</v>
      </c>
      <c r="D22" s="412"/>
      <c r="E22" s="404"/>
      <c r="F22" s="404"/>
      <c r="G22" s="413"/>
    </row>
    <row r="23" customFormat="false" ht="43.5" hidden="false" customHeight="true" outlineLevel="0" collapsed="false">
      <c r="A23" s="398"/>
      <c r="B23" s="403" t="s">
        <v>396</v>
      </c>
      <c r="C23" s="411" t="s">
        <v>429</v>
      </c>
      <c r="D23" s="401"/>
      <c r="E23" s="404"/>
      <c r="F23" s="404"/>
      <c r="G23" s="380"/>
    </row>
    <row r="24" s="417" customFormat="true" ht="51" hidden="false" customHeight="true" outlineLevel="0" collapsed="false">
      <c r="A24" s="398"/>
      <c r="B24" s="403" t="s">
        <v>398</v>
      </c>
      <c r="C24" s="422" t="s">
        <v>399</v>
      </c>
      <c r="D24" s="416"/>
      <c r="E24" s="404"/>
      <c r="F24" s="404"/>
      <c r="G24" s="66"/>
    </row>
    <row r="25" s="417" customFormat="true" ht="42.75" hidden="false" customHeight="true" outlineLevel="0" collapsed="false">
      <c r="A25" s="398"/>
      <c r="B25" s="403" t="s">
        <v>400</v>
      </c>
      <c r="C25" s="403" t="s">
        <v>401</v>
      </c>
      <c r="D25" s="416"/>
      <c r="E25" s="404"/>
      <c r="F25" s="404"/>
      <c r="G25" s="66"/>
    </row>
    <row r="26" s="417" customFormat="true" ht="12.75" hidden="true" customHeight="true" outlineLevel="0" collapsed="false">
      <c r="A26" s="398"/>
      <c r="B26" s="403"/>
      <c r="C26" s="403"/>
      <c r="D26" s="416"/>
      <c r="E26" s="404"/>
      <c r="F26" s="404"/>
      <c r="G26" s="66"/>
    </row>
    <row r="27" s="417" customFormat="true" ht="35.85" hidden="false" customHeight="true" outlineLevel="0" collapsed="false">
      <c r="A27" s="398"/>
      <c r="B27" s="394" t="s">
        <v>402</v>
      </c>
      <c r="C27" s="394" t="s">
        <v>403</v>
      </c>
      <c r="D27" s="416"/>
      <c r="E27" s="407"/>
      <c r="F27" s="407"/>
      <c r="G27" s="66"/>
    </row>
    <row r="28" s="409" customFormat="true" ht="16.5" hidden="false" customHeight="true" outlineLevel="0" collapsed="false">
      <c r="A28" s="398"/>
      <c r="B28" s="423" t="s">
        <v>404</v>
      </c>
      <c r="C28" s="424" t="s">
        <v>97</v>
      </c>
      <c r="D28" s="406"/>
      <c r="E28" s="407" t="n">
        <f aca="false">E29</f>
        <v>-22208</v>
      </c>
      <c r="F28" s="407" t="n">
        <f aca="false">F29</f>
        <v>-7558</v>
      </c>
      <c r="G28" s="408"/>
    </row>
    <row r="29" s="421" customFormat="true" ht="18" hidden="false" customHeight="true" outlineLevel="0" collapsed="false">
      <c r="A29" s="398"/>
      <c r="B29" s="425" t="s">
        <v>405</v>
      </c>
      <c r="C29" s="424" t="s">
        <v>99</v>
      </c>
      <c r="D29" s="419"/>
      <c r="E29" s="407" t="n">
        <f aca="false">E30</f>
        <v>-22208</v>
      </c>
      <c r="F29" s="407" t="n">
        <f aca="false">F30</f>
        <v>-7558</v>
      </c>
      <c r="G29" s="420"/>
    </row>
    <row r="30" s="421" customFormat="true" ht="16.5" hidden="false" customHeight="true" outlineLevel="0" collapsed="false">
      <c r="A30" s="398"/>
      <c r="B30" s="425" t="s">
        <v>100</v>
      </c>
      <c r="C30" s="330" t="s">
        <v>101</v>
      </c>
      <c r="D30" s="419"/>
      <c r="E30" s="407" t="n">
        <f aca="false">E31</f>
        <v>-22208</v>
      </c>
      <c r="F30" s="407" t="n">
        <f aca="false">F31</f>
        <v>-7558</v>
      </c>
      <c r="G30" s="420"/>
    </row>
    <row r="31" s="414" customFormat="true" ht="31.5" hidden="false" customHeight="true" outlineLevel="0" collapsed="false">
      <c r="A31" s="398"/>
      <c r="B31" s="403" t="s">
        <v>406</v>
      </c>
      <c r="C31" s="411" t="s">
        <v>407</v>
      </c>
      <c r="D31" s="412"/>
      <c r="E31" s="407" t="n">
        <v>-22208</v>
      </c>
      <c r="F31" s="407" t="n">
        <v>-7558</v>
      </c>
      <c r="G31" s="413"/>
    </row>
    <row r="32" s="87" customFormat="true" ht="15.75" hidden="false" customHeight="true" outlineLevel="0" collapsed="false">
      <c r="A32" s="398"/>
      <c r="B32" s="403" t="s">
        <v>408</v>
      </c>
      <c r="C32" s="411" t="s">
        <v>105</v>
      </c>
      <c r="D32" s="416"/>
      <c r="E32" s="407" t="n">
        <v>22208</v>
      </c>
      <c r="F32" s="407" t="n">
        <v>7558</v>
      </c>
      <c r="G32" s="66"/>
    </row>
    <row r="33" s="421" customFormat="true" ht="18" hidden="false" customHeight="true" outlineLevel="0" collapsed="false">
      <c r="A33" s="398"/>
      <c r="B33" s="423" t="s">
        <v>409</v>
      </c>
      <c r="C33" s="411" t="s">
        <v>107</v>
      </c>
      <c r="D33" s="419"/>
      <c r="E33" s="407" t="n">
        <v>22208</v>
      </c>
      <c r="F33" s="407" t="n">
        <v>7558</v>
      </c>
      <c r="G33" s="420"/>
    </row>
    <row r="34" s="87" customFormat="true" ht="33.75" hidden="false" customHeight="true" outlineLevel="0" collapsed="false">
      <c r="A34" s="398"/>
      <c r="B34" s="403" t="s">
        <v>410</v>
      </c>
      <c r="C34" s="426" t="s">
        <v>411</v>
      </c>
      <c r="D34" s="416"/>
      <c r="E34" s="407" t="n">
        <v>22208</v>
      </c>
      <c r="F34" s="407" t="n">
        <v>7558</v>
      </c>
      <c r="G34" s="66"/>
    </row>
    <row r="35" s="87" customFormat="true" ht="33.75" hidden="false" customHeight="true" outlineLevel="0" collapsed="false">
      <c r="A35" s="398"/>
      <c r="B35" s="403" t="s">
        <v>412</v>
      </c>
      <c r="C35" s="426" t="s">
        <v>413</v>
      </c>
      <c r="D35" s="416"/>
      <c r="E35" s="407" t="n">
        <v>22208</v>
      </c>
      <c r="F35" s="407" t="n">
        <v>7558</v>
      </c>
      <c r="G35" s="66"/>
    </row>
    <row r="36" customFormat="false" ht="12.75" hidden="true" customHeight="true" outlineLevel="0" collapsed="false">
      <c r="A36" s="398"/>
      <c r="B36" s="403"/>
      <c r="C36" s="426"/>
      <c r="D36" s="401"/>
      <c r="E36" s="407"/>
      <c r="F36" s="404"/>
      <c r="G36" s="380"/>
    </row>
    <row r="37" customFormat="false" ht="25.5" hidden="false" customHeight="false" outlineLevel="0" collapsed="false">
      <c r="A37" s="398"/>
      <c r="B37" s="394" t="s">
        <v>414</v>
      </c>
      <c r="C37" s="395" t="s">
        <v>415</v>
      </c>
      <c r="D37" s="401"/>
      <c r="E37" s="407"/>
      <c r="F37" s="407"/>
      <c r="G37" s="380"/>
    </row>
    <row r="38" s="409" customFormat="true" ht="30.75" hidden="false" customHeight="true" outlineLevel="0" collapsed="false">
      <c r="A38" s="398"/>
      <c r="B38" s="394" t="s">
        <v>416</v>
      </c>
      <c r="C38" s="395" t="s">
        <v>417</v>
      </c>
      <c r="D38" s="406"/>
      <c r="E38" s="407"/>
      <c r="F38" s="407"/>
      <c r="G38" s="408"/>
    </row>
    <row r="39" s="421" customFormat="true" ht="33.75" hidden="false" customHeight="true" outlineLevel="0" collapsed="false">
      <c r="A39" s="398"/>
      <c r="B39" s="403" t="s">
        <v>418</v>
      </c>
      <c r="C39" s="411" t="s">
        <v>419</v>
      </c>
      <c r="D39" s="419"/>
      <c r="E39" s="404"/>
      <c r="F39" s="404"/>
      <c r="G39" s="420"/>
    </row>
    <row r="40" s="414" customFormat="true" ht="66" hidden="false" customHeight="true" outlineLevel="0" collapsed="false">
      <c r="A40" s="398"/>
      <c r="B40" s="403" t="s">
        <v>420</v>
      </c>
      <c r="C40" s="426" t="s">
        <v>430</v>
      </c>
      <c r="D40" s="412"/>
      <c r="E40" s="404"/>
      <c r="F40" s="404"/>
      <c r="G40" s="413"/>
    </row>
    <row r="41" s="417" customFormat="true" ht="33" hidden="false" customHeight="true" outlineLevel="0" collapsed="false">
      <c r="A41" s="398"/>
      <c r="B41" s="403" t="s">
        <v>422</v>
      </c>
      <c r="C41" s="403" t="s">
        <v>423</v>
      </c>
      <c r="D41" s="416"/>
      <c r="E41" s="404"/>
      <c r="F41" s="404"/>
      <c r="G41" s="66"/>
    </row>
    <row r="42" s="414" customFormat="true" ht="69" hidden="false" customHeight="true" outlineLevel="0" collapsed="false">
      <c r="A42" s="398"/>
      <c r="B42" s="403" t="s">
        <v>424</v>
      </c>
      <c r="C42" s="426" t="s">
        <v>425</v>
      </c>
      <c r="D42" s="412"/>
      <c r="E42" s="427"/>
      <c r="F42" s="427"/>
      <c r="G42" s="413"/>
    </row>
    <row r="43" s="417" customFormat="true" ht="12.75" hidden="true" customHeight="true" outlineLevel="0" collapsed="false">
      <c r="A43" s="428"/>
      <c r="B43" s="429"/>
      <c r="C43" s="430"/>
      <c r="D43" s="69"/>
      <c r="E43" s="431"/>
      <c r="F43" s="431"/>
      <c r="G43" s="66"/>
    </row>
    <row r="44" customFormat="false" ht="21.75" hidden="false" customHeight="true" outlineLevel="0" collapsed="false">
      <c r="B44" s="432"/>
      <c r="C44" s="433"/>
      <c r="D44" s="383"/>
      <c r="E44" s="380"/>
      <c r="F44" s="380"/>
      <c r="G44" s="380"/>
    </row>
    <row r="45" customFormat="false" ht="19.5" hidden="false" customHeight="true" outlineLevel="0" collapsed="false">
      <c r="B45" s="381"/>
      <c r="C45" s="382"/>
      <c r="D45" s="383"/>
      <c r="E45" s="380"/>
      <c r="F45" s="380"/>
      <c r="G45" s="380"/>
    </row>
    <row r="46" customFormat="false" ht="21.75" hidden="false" customHeight="true" outlineLevel="0" collapsed="false">
      <c r="B46" s="434"/>
      <c r="C46" s="434"/>
      <c r="D46" s="383"/>
      <c r="E46" s="380"/>
      <c r="F46" s="380"/>
      <c r="G46" s="380"/>
    </row>
    <row r="47" customFormat="false" ht="15.75" hidden="false" customHeight="false" outlineLevel="0" collapsed="false">
      <c r="B47" s="435"/>
      <c r="C47" s="436"/>
      <c r="D47" s="437"/>
    </row>
    <row r="48" customFormat="false" ht="15.75" hidden="false" customHeight="false" outlineLevel="0" collapsed="false">
      <c r="B48" s="435"/>
      <c r="C48" s="436"/>
      <c r="D48" s="437"/>
    </row>
    <row r="49" customFormat="false" ht="15.75" hidden="false" customHeight="false" outlineLevel="0" collapsed="false">
      <c r="B49" s="435"/>
      <c r="C49" s="436"/>
      <c r="D49" s="437"/>
    </row>
    <row r="50" customFormat="false" ht="15.75" hidden="false" customHeight="false" outlineLevel="0" collapsed="false">
      <c r="B50" s="435"/>
      <c r="C50" s="436"/>
      <c r="D50" s="437"/>
    </row>
    <row r="51" customFormat="false" ht="15.75" hidden="false" customHeight="false" outlineLevel="0" collapsed="false">
      <c r="B51" s="435"/>
      <c r="C51" s="436"/>
      <c r="D51" s="437"/>
    </row>
    <row r="52" customFormat="false" ht="15.75" hidden="false" customHeight="false" outlineLevel="0" collapsed="false">
      <c r="B52" s="435"/>
      <c r="C52" s="436"/>
      <c r="D52" s="437"/>
    </row>
    <row r="53" customFormat="false" ht="15.75" hidden="false" customHeight="false" outlineLevel="0" collapsed="false">
      <c r="B53" s="435"/>
      <c r="C53" s="436"/>
      <c r="D53" s="437"/>
    </row>
    <row r="54" customFormat="false" ht="15.75" hidden="false" customHeight="false" outlineLevel="0" collapsed="false">
      <c r="B54" s="435"/>
      <c r="C54" s="436"/>
      <c r="D54" s="437"/>
    </row>
    <row r="55" customFormat="false" ht="15.75" hidden="false" customHeight="false" outlineLevel="0" collapsed="false">
      <c r="B55" s="435"/>
      <c r="C55" s="436"/>
      <c r="D55" s="437"/>
    </row>
    <row r="56" customFormat="false" ht="15.75" hidden="false" customHeight="false" outlineLevel="0" collapsed="false">
      <c r="B56" s="435"/>
      <c r="C56" s="436"/>
      <c r="D56" s="437"/>
    </row>
    <row r="57" customFormat="false" ht="15.75" hidden="false" customHeight="false" outlineLevel="0" collapsed="false">
      <c r="B57" s="435"/>
      <c r="C57" s="436"/>
      <c r="D57" s="437"/>
    </row>
    <row r="58" customFormat="false" ht="15.75" hidden="false" customHeight="false" outlineLevel="0" collapsed="false">
      <c r="B58" s="435"/>
      <c r="C58" s="436"/>
      <c r="D58" s="437"/>
    </row>
    <row r="59" customFormat="false" ht="15.75" hidden="false" customHeight="false" outlineLevel="0" collapsed="false">
      <c r="B59" s="435"/>
      <c r="C59" s="436"/>
      <c r="D59" s="437"/>
    </row>
    <row r="60" customFormat="false" ht="15.75" hidden="false" customHeight="false" outlineLevel="0" collapsed="false">
      <c r="B60" s="435"/>
      <c r="C60" s="436"/>
      <c r="D60" s="437"/>
    </row>
    <row r="61" customFormat="false" ht="15.75" hidden="false" customHeight="false" outlineLevel="0" collapsed="false">
      <c r="B61" s="435"/>
      <c r="C61" s="436"/>
      <c r="D61" s="437"/>
    </row>
    <row r="62" customFormat="false" ht="15.75" hidden="false" customHeight="false" outlineLevel="0" collapsed="false">
      <c r="B62" s="435"/>
      <c r="C62" s="436"/>
      <c r="D62" s="437"/>
    </row>
    <row r="63" customFormat="false" ht="15.75" hidden="false" customHeight="false" outlineLevel="0" collapsed="false">
      <c r="B63" s="435"/>
      <c r="C63" s="436"/>
      <c r="D63" s="437"/>
    </row>
    <row r="64" customFormat="false" ht="15.75" hidden="false" customHeight="false" outlineLevel="0" collapsed="false">
      <c r="B64" s="435"/>
      <c r="C64" s="436"/>
      <c r="D64" s="437"/>
    </row>
    <row r="65" customFormat="false" ht="15.75" hidden="false" customHeight="false" outlineLevel="0" collapsed="false">
      <c r="B65" s="435"/>
      <c r="C65" s="436"/>
      <c r="D65" s="437"/>
    </row>
    <row r="66" customFormat="false" ht="15.75" hidden="false" customHeight="false" outlineLevel="0" collapsed="false">
      <c r="B66" s="435"/>
      <c r="C66" s="436"/>
      <c r="D66" s="437"/>
    </row>
    <row r="67" customFormat="false" ht="15.75" hidden="false" customHeight="false" outlineLevel="0" collapsed="false">
      <c r="B67" s="435"/>
      <c r="C67" s="436"/>
      <c r="D67" s="437"/>
    </row>
    <row r="68" customFormat="false" ht="15.75" hidden="false" customHeight="false" outlineLevel="0" collapsed="false">
      <c r="B68" s="435"/>
      <c r="C68" s="436"/>
      <c r="D68" s="437"/>
    </row>
    <row r="69" customFormat="false" ht="15.75" hidden="false" customHeight="false" outlineLevel="0" collapsed="false">
      <c r="B69" s="435"/>
      <c r="C69" s="436"/>
      <c r="D69" s="437"/>
    </row>
    <row r="70" customFormat="false" ht="15.75" hidden="false" customHeight="false" outlineLevel="0" collapsed="false">
      <c r="B70" s="435"/>
      <c r="C70" s="436"/>
      <c r="D70" s="437"/>
    </row>
    <row r="71" customFormat="false" ht="15.75" hidden="false" customHeight="false" outlineLevel="0" collapsed="false">
      <c r="B71" s="435"/>
      <c r="C71" s="436"/>
      <c r="D71" s="437"/>
    </row>
    <row r="72" customFormat="false" ht="15.75" hidden="false" customHeight="false" outlineLevel="0" collapsed="false">
      <c r="B72" s="435"/>
      <c r="C72" s="436"/>
      <c r="D72" s="437"/>
    </row>
    <row r="73" customFormat="false" ht="15.75" hidden="false" customHeight="false" outlineLevel="0" collapsed="false">
      <c r="B73" s="435"/>
      <c r="C73" s="436"/>
      <c r="D73" s="437"/>
    </row>
    <row r="74" customFormat="false" ht="15.75" hidden="false" customHeight="false" outlineLevel="0" collapsed="false">
      <c r="B74" s="435"/>
      <c r="C74" s="436"/>
      <c r="D74" s="437"/>
    </row>
    <row r="75" customFormat="false" ht="15.75" hidden="false" customHeight="false" outlineLevel="0" collapsed="false">
      <c r="B75" s="435"/>
      <c r="C75" s="436"/>
      <c r="D75" s="437"/>
    </row>
    <row r="76" customFormat="false" ht="15.75" hidden="false" customHeight="false" outlineLevel="0" collapsed="false">
      <c r="B76" s="435"/>
      <c r="C76" s="436"/>
      <c r="D76" s="437"/>
    </row>
    <row r="77" customFormat="false" ht="15.75" hidden="false" customHeight="false" outlineLevel="0" collapsed="false">
      <c r="B77" s="435"/>
      <c r="C77" s="436"/>
      <c r="D77" s="437"/>
    </row>
    <row r="78" customFormat="false" ht="15.75" hidden="false" customHeight="false" outlineLevel="0" collapsed="false">
      <c r="B78" s="435"/>
      <c r="C78" s="436"/>
      <c r="D78" s="437"/>
    </row>
    <row r="79" customFormat="false" ht="15.75" hidden="false" customHeight="false" outlineLevel="0" collapsed="false">
      <c r="B79" s="435"/>
      <c r="C79" s="436"/>
      <c r="D79" s="437"/>
    </row>
    <row r="80" customFormat="false" ht="15.75" hidden="false" customHeight="false" outlineLevel="0" collapsed="false">
      <c r="B80" s="435"/>
      <c r="C80" s="436"/>
      <c r="D80" s="437"/>
    </row>
    <row r="81" customFormat="false" ht="15.75" hidden="false" customHeight="false" outlineLevel="0" collapsed="false">
      <c r="B81" s="435"/>
      <c r="C81" s="436"/>
      <c r="D81" s="437"/>
    </row>
    <row r="82" customFormat="false" ht="15.75" hidden="false" customHeight="false" outlineLevel="0" collapsed="false">
      <c r="B82" s="435"/>
      <c r="C82" s="436"/>
      <c r="D82" s="437"/>
    </row>
    <row r="83" customFormat="false" ht="15.75" hidden="false" customHeight="false" outlineLevel="0" collapsed="false">
      <c r="B83" s="435"/>
      <c r="C83" s="436"/>
      <c r="D83" s="437"/>
    </row>
    <row r="84" customFormat="false" ht="15.75" hidden="false" customHeight="false" outlineLevel="0" collapsed="false">
      <c r="B84" s="435"/>
      <c r="C84" s="436"/>
      <c r="D84" s="437"/>
    </row>
    <row r="85" customFormat="false" ht="15.75" hidden="false" customHeight="false" outlineLevel="0" collapsed="false">
      <c r="B85" s="435"/>
      <c r="C85" s="436"/>
      <c r="D85" s="437"/>
    </row>
    <row r="86" customFormat="false" ht="15.75" hidden="false" customHeight="false" outlineLevel="0" collapsed="false">
      <c r="B86" s="435"/>
      <c r="C86" s="436"/>
      <c r="D86" s="437"/>
    </row>
    <row r="87" customFormat="false" ht="15.75" hidden="false" customHeight="false" outlineLevel="0" collapsed="false">
      <c r="B87" s="435"/>
      <c r="C87" s="436"/>
      <c r="D87" s="437"/>
    </row>
    <row r="88" customFormat="false" ht="15.75" hidden="false" customHeight="false" outlineLevel="0" collapsed="false">
      <c r="B88" s="435"/>
      <c r="C88" s="436"/>
      <c r="D88" s="437"/>
    </row>
    <row r="89" customFormat="false" ht="15.75" hidden="false" customHeight="false" outlineLevel="0" collapsed="false">
      <c r="B89" s="435"/>
      <c r="C89" s="436"/>
      <c r="D89" s="437"/>
    </row>
    <row r="90" customFormat="false" ht="15.75" hidden="false" customHeight="false" outlineLevel="0" collapsed="false">
      <c r="B90" s="435"/>
      <c r="C90" s="436"/>
      <c r="D90" s="437"/>
    </row>
    <row r="91" customFormat="false" ht="15.75" hidden="false" customHeight="false" outlineLevel="0" collapsed="false">
      <c r="B91" s="435"/>
      <c r="C91" s="436"/>
      <c r="D91" s="437"/>
    </row>
    <row r="92" customFormat="false" ht="15.75" hidden="false" customHeight="false" outlineLevel="0" collapsed="false">
      <c r="B92" s="435"/>
      <c r="C92" s="436"/>
      <c r="D92" s="437"/>
    </row>
    <row r="93" customFormat="false" ht="15.75" hidden="false" customHeight="false" outlineLevel="0" collapsed="false">
      <c r="B93" s="435"/>
      <c r="C93" s="436"/>
      <c r="D93" s="437"/>
    </row>
    <row r="94" customFormat="false" ht="15.75" hidden="false" customHeight="false" outlineLevel="0" collapsed="false">
      <c r="B94" s="435"/>
      <c r="C94" s="436"/>
      <c r="D94" s="437"/>
    </row>
    <row r="95" customFormat="false" ht="15.75" hidden="false" customHeight="false" outlineLevel="0" collapsed="false">
      <c r="B95" s="435"/>
      <c r="C95" s="436"/>
      <c r="D95" s="437"/>
    </row>
    <row r="96" customFormat="false" ht="15.75" hidden="false" customHeight="false" outlineLevel="0" collapsed="false">
      <c r="B96" s="435"/>
      <c r="C96" s="436"/>
      <c r="D96" s="437"/>
    </row>
    <row r="97" customFormat="false" ht="15.75" hidden="false" customHeight="false" outlineLevel="0" collapsed="false">
      <c r="B97" s="435"/>
      <c r="C97" s="436"/>
      <c r="D97" s="437"/>
    </row>
    <row r="98" customFormat="false" ht="15.75" hidden="false" customHeight="false" outlineLevel="0" collapsed="false">
      <c r="B98" s="435"/>
      <c r="C98" s="436"/>
      <c r="D98" s="437"/>
    </row>
    <row r="99" customFormat="false" ht="15.75" hidden="false" customHeight="false" outlineLevel="0" collapsed="false">
      <c r="B99" s="435"/>
      <c r="C99" s="436"/>
      <c r="D99" s="437"/>
    </row>
    <row r="100" customFormat="false" ht="15.75" hidden="false" customHeight="false" outlineLevel="0" collapsed="false">
      <c r="B100" s="435"/>
      <c r="C100" s="436"/>
      <c r="D100" s="437"/>
    </row>
    <row r="101" customFormat="false" ht="15.75" hidden="false" customHeight="false" outlineLevel="0" collapsed="false">
      <c r="B101" s="435"/>
      <c r="C101" s="436"/>
      <c r="D101" s="437"/>
    </row>
    <row r="102" customFormat="false" ht="15.75" hidden="false" customHeight="false" outlineLevel="0" collapsed="false">
      <c r="B102" s="435"/>
      <c r="C102" s="436"/>
      <c r="D102" s="437"/>
    </row>
    <row r="103" customFormat="false" ht="15.75" hidden="false" customHeight="false" outlineLevel="0" collapsed="false">
      <c r="B103" s="435"/>
      <c r="C103" s="436"/>
      <c r="D103" s="437"/>
    </row>
    <row r="104" customFormat="false" ht="15.75" hidden="false" customHeight="false" outlineLevel="0" collapsed="false">
      <c r="B104" s="435"/>
      <c r="C104" s="436"/>
      <c r="D104" s="437"/>
    </row>
    <row r="105" customFormat="false" ht="15.75" hidden="false" customHeight="false" outlineLevel="0" collapsed="false">
      <c r="B105" s="435"/>
      <c r="C105" s="436"/>
      <c r="D105" s="437"/>
    </row>
    <row r="106" customFormat="false" ht="15.75" hidden="false" customHeight="false" outlineLevel="0" collapsed="false">
      <c r="B106" s="435"/>
      <c r="C106" s="436"/>
      <c r="D106" s="437"/>
    </row>
    <row r="107" customFormat="false" ht="15.75" hidden="false" customHeight="false" outlineLevel="0" collapsed="false">
      <c r="B107" s="435"/>
      <c r="C107" s="436"/>
      <c r="D107" s="437"/>
    </row>
    <row r="108" customFormat="false" ht="15.75" hidden="false" customHeight="false" outlineLevel="0" collapsed="false">
      <c r="B108" s="435"/>
      <c r="C108" s="436"/>
      <c r="D108" s="437"/>
    </row>
    <row r="109" customFormat="false" ht="15.75" hidden="false" customHeight="false" outlineLevel="0" collapsed="false">
      <c r="B109" s="435"/>
      <c r="C109" s="436"/>
      <c r="D109" s="437"/>
    </row>
    <row r="110" customFormat="false" ht="15.75" hidden="false" customHeight="false" outlineLevel="0" collapsed="false">
      <c r="B110" s="435"/>
      <c r="C110" s="436"/>
      <c r="D110" s="437"/>
    </row>
    <row r="111" customFormat="false" ht="15.75" hidden="false" customHeight="false" outlineLevel="0" collapsed="false">
      <c r="B111" s="435"/>
      <c r="C111" s="436"/>
      <c r="D111" s="437"/>
    </row>
    <row r="112" customFormat="false" ht="15.75" hidden="false" customHeight="false" outlineLevel="0" collapsed="false">
      <c r="B112" s="435"/>
      <c r="C112" s="436"/>
      <c r="D112" s="437"/>
    </row>
    <row r="113" customFormat="false" ht="15.75" hidden="false" customHeight="false" outlineLevel="0" collapsed="false">
      <c r="B113" s="435"/>
      <c r="C113" s="436"/>
      <c r="D113" s="437"/>
    </row>
    <row r="114" customFormat="false" ht="15.75" hidden="false" customHeight="false" outlineLevel="0" collapsed="false">
      <c r="B114" s="435"/>
      <c r="C114" s="436"/>
      <c r="D114" s="437"/>
    </row>
    <row r="115" customFormat="false" ht="15.75" hidden="false" customHeight="false" outlineLevel="0" collapsed="false">
      <c r="B115" s="435"/>
      <c r="C115" s="436"/>
      <c r="D115" s="437"/>
    </row>
    <row r="116" customFormat="false" ht="15.75" hidden="false" customHeight="false" outlineLevel="0" collapsed="false">
      <c r="B116" s="435"/>
      <c r="C116" s="436"/>
      <c r="D116" s="437"/>
    </row>
    <row r="117" customFormat="false" ht="15.75" hidden="false" customHeight="false" outlineLevel="0" collapsed="false">
      <c r="B117" s="435"/>
      <c r="C117" s="436"/>
      <c r="D117" s="437"/>
    </row>
    <row r="118" customFormat="false" ht="15.75" hidden="false" customHeight="false" outlineLevel="0" collapsed="false">
      <c r="B118" s="435"/>
      <c r="C118" s="436"/>
      <c r="D118" s="437"/>
    </row>
    <row r="119" customFormat="false" ht="15.75" hidden="false" customHeight="false" outlineLevel="0" collapsed="false">
      <c r="B119" s="435"/>
      <c r="C119" s="436"/>
      <c r="D119" s="437"/>
    </row>
    <row r="120" customFormat="false" ht="15.75" hidden="false" customHeight="false" outlineLevel="0" collapsed="false">
      <c r="B120" s="435"/>
      <c r="C120" s="436"/>
      <c r="D120" s="437"/>
    </row>
    <row r="121" customFormat="false" ht="15.75" hidden="false" customHeight="false" outlineLevel="0" collapsed="false">
      <c r="B121" s="435"/>
      <c r="C121" s="436"/>
      <c r="D121" s="437"/>
    </row>
    <row r="122" customFormat="false" ht="15.75" hidden="false" customHeight="false" outlineLevel="0" collapsed="false">
      <c r="B122" s="435"/>
      <c r="C122" s="436"/>
      <c r="D122" s="437"/>
    </row>
    <row r="123" customFormat="false" ht="15.75" hidden="false" customHeight="false" outlineLevel="0" collapsed="false">
      <c r="B123" s="435"/>
      <c r="C123" s="436"/>
      <c r="D123" s="437"/>
    </row>
    <row r="124" customFormat="false" ht="15.75" hidden="false" customHeight="false" outlineLevel="0" collapsed="false">
      <c r="B124" s="435"/>
      <c r="C124" s="436"/>
      <c r="D124" s="437"/>
    </row>
    <row r="125" customFormat="false" ht="15.75" hidden="false" customHeight="false" outlineLevel="0" collapsed="false">
      <c r="B125" s="435"/>
      <c r="C125" s="436"/>
      <c r="D125" s="437"/>
    </row>
    <row r="126" customFormat="false" ht="15.75" hidden="false" customHeight="false" outlineLevel="0" collapsed="false">
      <c r="B126" s="435"/>
      <c r="C126" s="436"/>
      <c r="D126" s="437"/>
    </row>
    <row r="127" customFormat="false" ht="15.75" hidden="false" customHeight="false" outlineLevel="0" collapsed="false">
      <c r="B127" s="435"/>
      <c r="C127" s="436"/>
      <c r="D127" s="437"/>
    </row>
    <row r="128" customFormat="false" ht="15.75" hidden="false" customHeight="false" outlineLevel="0" collapsed="false">
      <c r="B128" s="435"/>
      <c r="C128" s="436"/>
      <c r="D128" s="437"/>
    </row>
    <row r="129" customFormat="false" ht="15.75" hidden="false" customHeight="false" outlineLevel="0" collapsed="false">
      <c r="B129" s="435"/>
      <c r="C129" s="436"/>
      <c r="D129" s="437"/>
    </row>
    <row r="130" customFormat="false" ht="15.75" hidden="false" customHeight="false" outlineLevel="0" collapsed="false">
      <c r="B130" s="435"/>
      <c r="C130" s="436"/>
      <c r="D130" s="437"/>
    </row>
    <row r="131" customFormat="false" ht="15.75" hidden="false" customHeight="false" outlineLevel="0" collapsed="false">
      <c r="B131" s="435"/>
      <c r="C131" s="436"/>
      <c r="D131" s="437"/>
    </row>
    <row r="132" customFormat="false" ht="15.75" hidden="false" customHeight="false" outlineLevel="0" collapsed="false">
      <c r="B132" s="435"/>
      <c r="C132" s="436"/>
      <c r="D132" s="437"/>
    </row>
    <row r="133" customFormat="false" ht="15.75" hidden="false" customHeight="false" outlineLevel="0" collapsed="false">
      <c r="B133" s="435"/>
      <c r="C133" s="436"/>
      <c r="D133" s="437"/>
    </row>
    <row r="134" customFormat="false" ht="15.75" hidden="false" customHeight="false" outlineLevel="0" collapsed="false">
      <c r="B134" s="435"/>
      <c r="C134" s="436"/>
      <c r="D134" s="437"/>
    </row>
    <row r="135" customFormat="false" ht="15.75" hidden="false" customHeight="false" outlineLevel="0" collapsed="false">
      <c r="B135" s="435"/>
      <c r="C135" s="436"/>
      <c r="D135" s="437"/>
    </row>
    <row r="136" customFormat="false" ht="15.75" hidden="false" customHeight="false" outlineLevel="0" collapsed="false">
      <c r="B136" s="435"/>
      <c r="C136" s="436"/>
      <c r="D136" s="437"/>
    </row>
    <row r="137" customFormat="false" ht="15.75" hidden="false" customHeight="false" outlineLevel="0" collapsed="false">
      <c r="B137" s="435"/>
      <c r="C137" s="436"/>
      <c r="D137" s="437"/>
    </row>
    <row r="138" customFormat="false" ht="15.75" hidden="false" customHeight="false" outlineLevel="0" collapsed="false">
      <c r="B138" s="435"/>
      <c r="C138" s="436"/>
      <c r="D138" s="437"/>
    </row>
    <row r="139" customFormat="false" ht="15.75" hidden="false" customHeight="false" outlineLevel="0" collapsed="false">
      <c r="B139" s="435"/>
      <c r="C139" s="436"/>
      <c r="D139" s="437"/>
    </row>
    <row r="140" customFormat="false" ht="15.75" hidden="false" customHeight="false" outlineLevel="0" collapsed="false">
      <c r="B140" s="435"/>
      <c r="C140" s="436"/>
      <c r="D140" s="437"/>
    </row>
    <row r="141" customFormat="false" ht="15.75" hidden="false" customHeight="false" outlineLevel="0" collapsed="false">
      <c r="B141" s="435"/>
      <c r="C141" s="436"/>
      <c r="D141" s="437"/>
    </row>
    <row r="142" customFormat="false" ht="15.75" hidden="false" customHeight="false" outlineLevel="0" collapsed="false">
      <c r="B142" s="435"/>
      <c r="C142" s="436"/>
      <c r="D142" s="437"/>
    </row>
    <row r="143" customFormat="false" ht="15.75" hidden="false" customHeight="false" outlineLevel="0" collapsed="false">
      <c r="B143" s="435"/>
      <c r="C143" s="436"/>
      <c r="D143" s="437"/>
    </row>
    <row r="144" customFormat="false" ht="15.75" hidden="false" customHeight="false" outlineLevel="0" collapsed="false">
      <c r="B144" s="435"/>
      <c r="C144" s="436"/>
      <c r="D144" s="437"/>
    </row>
    <row r="145" customFormat="false" ht="15.75" hidden="false" customHeight="false" outlineLevel="0" collapsed="false">
      <c r="B145" s="435"/>
      <c r="C145" s="436"/>
      <c r="D145" s="437"/>
    </row>
    <row r="146" customFormat="false" ht="15.75" hidden="false" customHeight="false" outlineLevel="0" collapsed="false">
      <c r="B146" s="435"/>
      <c r="C146" s="436"/>
      <c r="D146" s="437"/>
    </row>
    <row r="147" customFormat="false" ht="15.75" hidden="false" customHeight="false" outlineLevel="0" collapsed="false">
      <c r="B147" s="435"/>
      <c r="C147" s="436"/>
      <c r="D147" s="437"/>
    </row>
    <row r="148" customFormat="false" ht="15.75" hidden="false" customHeight="false" outlineLevel="0" collapsed="false">
      <c r="B148" s="435"/>
      <c r="C148" s="436"/>
      <c r="D148" s="437"/>
    </row>
    <row r="149" customFormat="false" ht="15.75" hidden="false" customHeight="false" outlineLevel="0" collapsed="false">
      <c r="B149" s="435"/>
      <c r="C149" s="436"/>
      <c r="D149" s="437"/>
    </row>
    <row r="150" customFormat="false" ht="15.75" hidden="false" customHeight="false" outlineLevel="0" collapsed="false">
      <c r="B150" s="435"/>
      <c r="C150" s="436"/>
      <c r="D150" s="437"/>
    </row>
    <row r="151" customFormat="false" ht="15.75" hidden="false" customHeight="false" outlineLevel="0" collapsed="false">
      <c r="B151" s="435"/>
      <c r="C151" s="436"/>
      <c r="D151" s="437"/>
    </row>
    <row r="152" customFormat="false" ht="15.75" hidden="false" customHeight="false" outlineLevel="0" collapsed="false">
      <c r="B152" s="435"/>
      <c r="C152" s="436"/>
      <c r="D152" s="437"/>
    </row>
    <row r="153" customFormat="false" ht="15.75" hidden="false" customHeight="false" outlineLevel="0" collapsed="false">
      <c r="B153" s="435"/>
      <c r="C153" s="436"/>
      <c r="D153" s="437"/>
    </row>
    <row r="154" customFormat="false" ht="15.75" hidden="false" customHeight="false" outlineLevel="0" collapsed="false">
      <c r="B154" s="435"/>
      <c r="C154" s="436"/>
      <c r="D154" s="437"/>
    </row>
    <row r="155" customFormat="false" ht="15.75" hidden="false" customHeight="false" outlineLevel="0" collapsed="false">
      <c r="B155" s="435"/>
      <c r="C155" s="436"/>
      <c r="D155" s="437"/>
    </row>
    <row r="156" customFormat="false" ht="15.75" hidden="false" customHeight="false" outlineLevel="0" collapsed="false">
      <c r="B156" s="435"/>
      <c r="C156" s="436"/>
      <c r="D156" s="437"/>
    </row>
    <row r="157" customFormat="false" ht="15.75" hidden="false" customHeight="false" outlineLevel="0" collapsed="false">
      <c r="B157" s="435"/>
      <c r="C157" s="436"/>
      <c r="D157" s="437"/>
    </row>
    <row r="158" customFormat="false" ht="15.75" hidden="false" customHeight="false" outlineLevel="0" collapsed="false">
      <c r="B158" s="435"/>
      <c r="C158" s="436"/>
      <c r="D158" s="437"/>
    </row>
    <row r="159" customFormat="false" ht="15.75" hidden="false" customHeight="false" outlineLevel="0" collapsed="false">
      <c r="B159" s="435"/>
      <c r="C159" s="436"/>
      <c r="D159" s="437"/>
    </row>
    <row r="160" customFormat="false" ht="15.75" hidden="false" customHeight="false" outlineLevel="0" collapsed="false">
      <c r="B160" s="435"/>
      <c r="C160" s="436"/>
      <c r="D160" s="437"/>
    </row>
    <row r="161" customFormat="false" ht="15.75" hidden="false" customHeight="false" outlineLevel="0" collapsed="false">
      <c r="B161" s="435"/>
      <c r="C161" s="436"/>
      <c r="D161" s="437"/>
    </row>
    <row r="162" customFormat="false" ht="15.75" hidden="false" customHeight="false" outlineLevel="0" collapsed="false">
      <c r="B162" s="435"/>
      <c r="C162" s="436"/>
      <c r="D162" s="437"/>
    </row>
    <row r="163" customFormat="false" ht="15.75" hidden="false" customHeight="false" outlineLevel="0" collapsed="false">
      <c r="B163" s="435"/>
      <c r="C163" s="436"/>
      <c r="D163" s="437"/>
    </row>
    <row r="164" customFormat="false" ht="15.75" hidden="false" customHeight="false" outlineLevel="0" collapsed="false">
      <c r="B164" s="435"/>
      <c r="C164" s="436"/>
      <c r="D164" s="437"/>
    </row>
    <row r="165" customFormat="false" ht="15.75" hidden="false" customHeight="false" outlineLevel="0" collapsed="false">
      <c r="B165" s="435"/>
      <c r="C165" s="436"/>
      <c r="D165" s="437"/>
    </row>
    <row r="166" customFormat="false" ht="15.75" hidden="false" customHeight="false" outlineLevel="0" collapsed="false">
      <c r="B166" s="435"/>
      <c r="C166" s="436"/>
      <c r="D166" s="437"/>
    </row>
    <row r="167" customFormat="false" ht="15.75" hidden="false" customHeight="false" outlineLevel="0" collapsed="false">
      <c r="B167" s="435"/>
      <c r="C167" s="436"/>
      <c r="D167" s="437"/>
    </row>
    <row r="168" customFormat="false" ht="15.75" hidden="false" customHeight="false" outlineLevel="0" collapsed="false">
      <c r="B168" s="435"/>
      <c r="C168" s="436"/>
      <c r="D168" s="437"/>
    </row>
    <row r="169" customFormat="false" ht="15.75" hidden="false" customHeight="false" outlineLevel="0" collapsed="false">
      <c r="B169" s="435"/>
      <c r="C169" s="436"/>
      <c r="D169" s="437"/>
    </row>
    <row r="170" customFormat="false" ht="15.75" hidden="false" customHeight="false" outlineLevel="0" collapsed="false">
      <c r="B170" s="435"/>
      <c r="C170" s="436"/>
      <c r="D170" s="437"/>
    </row>
    <row r="171" customFormat="false" ht="15.75" hidden="false" customHeight="false" outlineLevel="0" collapsed="false">
      <c r="B171" s="435"/>
      <c r="C171" s="436"/>
      <c r="D171" s="437"/>
    </row>
  </sheetData>
  <mergeCells count="11">
    <mergeCell ref="E1:F1"/>
    <mergeCell ref="C2:F2"/>
    <mergeCell ref="C3:F3"/>
    <mergeCell ref="C4:F4"/>
    <mergeCell ref="C5:F5"/>
    <mergeCell ref="B7:E7"/>
    <mergeCell ref="A9:A11"/>
    <mergeCell ref="B9:B11"/>
    <mergeCell ref="C9:C11"/>
    <mergeCell ref="E9:F9"/>
    <mergeCell ref="B46:C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true" outlineLevel="0" max="4" min="4" style="0" width="8.85"/>
    <col collapsed="false" customWidth="true" hidden="true" outlineLevel="0" max="5" min="5" style="0" width="5.13"/>
    <col collapsed="false" customWidth="false" hidden="true" outlineLevel="0" max="6" min="6" style="0" width="9.06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12.56"/>
    <col collapsed="false" customWidth="true" hidden="false" outlineLevel="0" max="11" min="11" style="0" width="19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K1" s="280" t="s">
        <v>431</v>
      </c>
    </row>
    <row r="2" customFormat="false" ht="12.75" hidden="false" customHeight="false" outlineLevel="0" collapsed="false">
      <c r="H2" s="68" t="s">
        <v>1</v>
      </c>
      <c r="I2" s="68"/>
      <c r="J2" s="68"/>
      <c r="K2" s="68"/>
    </row>
    <row r="3" customFormat="false" ht="12.75" hidden="false" customHeight="false" outlineLevel="0" collapsed="false">
      <c r="H3" s="68" t="s">
        <v>2</v>
      </c>
      <c r="I3" s="68"/>
      <c r="J3" s="68"/>
      <c r="K3" s="68"/>
    </row>
    <row r="4" customFormat="false" ht="12.75" hidden="false" customHeight="false" outlineLevel="0" collapsed="false">
      <c r="H4" s="68" t="s">
        <v>3</v>
      </c>
      <c r="I4" s="68"/>
      <c r="J4" s="68"/>
      <c r="K4" s="68"/>
    </row>
    <row r="5" customFormat="false" ht="12.75" hidden="false" customHeight="false" outlineLevel="0" collapsed="false">
      <c r="H5" s="68" t="s">
        <v>427</v>
      </c>
      <c r="I5" s="68"/>
      <c r="J5" s="68"/>
      <c r="K5" s="68"/>
    </row>
    <row r="8" customFormat="false" ht="27.75" hidden="false" customHeight="true" outlineLevel="0" collapsed="false">
      <c r="A8" s="438" t="s">
        <v>432</v>
      </c>
      <c r="B8" s="438"/>
      <c r="C8" s="438"/>
      <c r="D8" s="438"/>
      <c r="E8" s="438"/>
      <c r="F8" s="438"/>
      <c r="G8" s="438"/>
      <c r="H8" s="438"/>
      <c r="I8" s="438"/>
      <c r="J8" s="438"/>
      <c r="K8" s="438"/>
    </row>
    <row r="9" customFormat="false" ht="12" hidden="false" customHeight="true" outlineLevel="0" collapsed="false">
      <c r="A9" s="439"/>
      <c r="B9" s="439"/>
      <c r="C9" s="439"/>
      <c r="D9" s="439"/>
      <c r="E9" s="439"/>
      <c r="F9" s="439"/>
      <c r="G9" s="439"/>
      <c r="H9" s="439"/>
      <c r="I9" s="439"/>
      <c r="J9" s="439"/>
      <c r="K9" s="440" t="s">
        <v>433</v>
      </c>
    </row>
    <row r="10" customFormat="false" ht="12.75" hidden="false" customHeight="true" outlineLevel="0" collapsed="false">
      <c r="A10" s="313" t="s">
        <v>434</v>
      </c>
      <c r="B10" s="313"/>
      <c r="C10" s="313"/>
      <c r="D10" s="313"/>
      <c r="E10" s="313"/>
      <c r="F10" s="313"/>
      <c r="G10" s="313" t="s">
        <v>435</v>
      </c>
      <c r="H10" s="313" t="s">
        <v>436</v>
      </c>
      <c r="I10" s="313" t="s">
        <v>437</v>
      </c>
      <c r="J10" s="313" t="s">
        <v>438</v>
      </c>
      <c r="K10" s="313" t="s">
        <v>439</v>
      </c>
    </row>
    <row r="11" customFormat="false" ht="12.75" hidden="false" customHeight="false" outlineLevel="0" collapsed="false">
      <c r="A11" s="313"/>
      <c r="B11" s="313"/>
      <c r="C11" s="313"/>
      <c r="D11" s="313"/>
      <c r="E11" s="313"/>
      <c r="F11" s="313"/>
      <c r="G11" s="313"/>
      <c r="H11" s="313"/>
      <c r="I11" s="313"/>
      <c r="J11" s="313"/>
      <c r="K11" s="313"/>
    </row>
    <row r="12" customFormat="false" ht="12.75" hidden="false" customHeight="fals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61.9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13.5" hidden="false" customHeight="true" outlineLevel="0" collapsed="false">
      <c r="A14" s="441" t="n">
        <v>1</v>
      </c>
      <c r="B14" s="441"/>
      <c r="C14" s="441"/>
      <c r="D14" s="441"/>
      <c r="E14" s="441"/>
      <c r="F14" s="441"/>
      <c r="G14" s="442" t="n">
        <v>2</v>
      </c>
      <c r="H14" s="442" t="n">
        <v>3</v>
      </c>
      <c r="I14" s="442" t="n">
        <v>4</v>
      </c>
      <c r="J14" s="442" t="n">
        <v>5</v>
      </c>
      <c r="K14" s="442" t="n">
        <v>6</v>
      </c>
    </row>
    <row r="15" customFormat="false" ht="26.25" hidden="false" customHeight="true" outlineLevel="0" collapsed="false">
      <c r="A15" s="443" t="s">
        <v>75</v>
      </c>
      <c r="B15" s="443"/>
      <c r="C15" s="443"/>
      <c r="D15" s="443"/>
      <c r="E15" s="443"/>
      <c r="F15" s="443"/>
      <c r="G15" s="442" t="n">
        <v>0</v>
      </c>
      <c r="H15" s="442" t="n">
        <v>0</v>
      </c>
      <c r="I15" s="442" t="n">
        <v>0</v>
      </c>
      <c r="J15" s="442" t="n">
        <v>0</v>
      </c>
      <c r="K15" s="442" t="n">
        <v>0</v>
      </c>
    </row>
    <row r="16" customFormat="false" ht="36" hidden="false" customHeight="true" outlineLevel="0" collapsed="false">
      <c r="A16" s="444" t="s">
        <v>440</v>
      </c>
      <c r="B16" s="444"/>
      <c r="C16" s="444"/>
      <c r="D16" s="444"/>
      <c r="E16" s="444"/>
      <c r="F16" s="444"/>
      <c r="G16" s="442" t="n">
        <v>0</v>
      </c>
      <c r="H16" s="442" t="n">
        <v>0</v>
      </c>
      <c r="I16" s="442" t="n">
        <v>0</v>
      </c>
      <c r="J16" s="442" t="n">
        <v>0</v>
      </c>
      <c r="K16" s="442" t="n">
        <v>0</v>
      </c>
    </row>
    <row r="17" customFormat="false" ht="26.25" hidden="false" customHeight="true" outlineLevel="0" collapsed="false">
      <c r="A17" s="444" t="s">
        <v>441</v>
      </c>
      <c r="B17" s="444"/>
      <c r="C17" s="444"/>
      <c r="D17" s="444"/>
      <c r="E17" s="444"/>
      <c r="F17" s="444"/>
      <c r="G17" s="442" t="n">
        <v>0</v>
      </c>
      <c r="H17" s="442" t="n">
        <v>0</v>
      </c>
      <c r="I17" s="442" t="n">
        <v>0</v>
      </c>
      <c r="J17" s="442" t="n">
        <v>0</v>
      </c>
      <c r="K17" s="442" t="n">
        <v>0</v>
      </c>
    </row>
    <row r="18" customFormat="false" ht="52.5" hidden="false" customHeight="true" outlineLevel="0" collapsed="false">
      <c r="A18" s="445" t="s">
        <v>442</v>
      </c>
      <c r="B18" s="445"/>
      <c r="C18" s="445"/>
      <c r="D18" s="445"/>
      <c r="E18" s="445"/>
      <c r="F18" s="445"/>
      <c r="G18" s="442" t="n">
        <v>0</v>
      </c>
      <c r="H18" s="442" t="n">
        <v>0</v>
      </c>
      <c r="I18" s="442" t="n">
        <v>0</v>
      </c>
      <c r="J18" s="442" t="n">
        <v>0</v>
      </c>
      <c r="K18" s="442" t="n">
        <v>0</v>
      </c>
    </row>
    <row r="19" customFormat="false" ht="14.25" hidden="false" customHeight="true" outlineLevel="0" collapsed="false">
      <c r="A19" s="446" t="s">
        <v>292</v>
      </c>
      <c r="B19" s="447"/>
      <c r="C19" s="447"/>
      <c r="D19" s="447"/>
      <c r="E19" s="448"/>
      <c r="G19" s="442" t="n">
        <v>0</v>
      </c>
      <c r="H19" s="442" t="n">
        <v>0</v>
      </c>
      <c r="I19" s="442" t="n">
        <v>0</v>
      </c>
      <c r="J19" s="442" t="n">
        <v>0</v>
      </c>
      <c r="K19" s="442" t="n">
        <v>0</v>
      </c>
    </row>
    <row r="20" customFormat="false" ht="14.25" hidden="false" customHeight="true" outlineLevel="0" collapsed="false">
      <c r="A20" s="274"/>
      <c r="B20" s="274"/>
      <c r="C20" s="274"/>
      <c r="D20" s="274"/>
      <c r="E20" s="274"/>
      <c r="G20" s="449"/>
      <c r="H20" s="449"/>
      <c r="I20" s="449"/>
      <c r="J20" s="449"/>
      <c r="K20" s="449"/>
    </row>
    <row r="21" customFormat="false" ht="34.5" hidden="false" customHeight="true" outlineLevel="0" collapsed="false">
      <c r="A21" s="438" t="s">
        <v>443</v>
      </c>
      <c r="B21" s="438"/>
      <c r="C21" s="438"/>
      <c r="D21" s="438"/>
      <c r="E21" s="438"/>
      <c r="F21" s="438"/>
      <c r="G21" s="438"/>
      <c r="H21" s="438"/>
      <c r="I21" s="438"/>
      <c r="J21" s="438"/>
      <c r="K21" s="438"/>
    </row>
    <row r="22" customFormat="false" ht="12.75" hidden="false" customHeight="false" outlineLevel="0" collapsed="false">
      <c r="A22" s="439"/>
      <c r="B22" s="439"/>
      <c r="C22" s="439"/>
      <c r="D22" s="439"/>
      <c r="E22" s="439"/>
      <c r="F22" s="439"/>
      <c r="G22" s="439"/>
      <c r="H22" s="439"/>
      <c r="I22" s="439"/>
      <c r="J22" s="439"/>
      <c r="K22" s="440" t="s">
        <v>433</v>
      </c>
    </row>
    <row r="23" customFormat="false" ht="13.5" hidden="false" customHeight="true" outlineLevel="0" collapsed="false">
      <c r="A23" s="313" t="s">
        <v>434</v>
      </c>
      <c r="B23" s="313"/>
      <c r="C23" s="313"/>
      <c r="D23" s="313"/>
      <c r="E23" s="313"/>
      <c r="F23" s="313"/>
      <c r="G23" s="313" t="s">
        <v>435</v>
      </c>
      <c r="H23" s="313" t="s">
        <v>444</v>
      </c>
      <c r="I23" s="313" t="s">
        <v>445</v>
      </c>
      <c r="J23" s="313" t="s">
        <v>446</v>
      </c>
      <c r="K23" s="313" t="s">
        <v>447</v>
      </c>
    </row>
    <row r="24" customFormat="false" ht="12.7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  <c r="I24" s="313"/>
      <c r="J24" s="313"/>
      <c r="K24" s="313"/>
    </row>
    <row r="25" customFormat="false" ht="39" hidden="false" customHeight="tru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  <c r="J25" s="313"/>
      <c r="K25" s="313"/>
    </row>
    <row r="26" customFormat="false" ht="40.1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</row>
    <row r="27" customFormat="false" ht="14.25" hidden="false" customHeight="true" outlineLevel="0" collapsed="false">
      <c r="A27" s="441" t="n">
        <v>1</v>
      </c>
      <c r="B27" s="441"/>
      <c r="C27" s="441"/>
      <c r="D27" s="441"/>
      <c r="E27" s="441"/>
      <c r="F27" s="441"/>
      <c r="G27" s="442" t="n">
        <v>2</v>
      </c>
      <c r="H27" s="442" t="n">
        <v>3</v>
      </c>
      <c r="I27" s="442" t="n">
        <v>4</v>
      </c>
      <c r="J27" s="442" t="n">
        <v>5</v>
      </c>
      <c r="K27" s="442" t="n">
        <v>6</v>
      </c>
    </row>
    <row r="28" customFormat="false" ht="30.75" hidden="false" customHeight="true" outlineLevel="0" collapsed="false">
      <c r="A28" s="443" t="s">
        <v>75</v>
      </c>
      <c r="B28" s="443"/>
      <c r="C28" s="443"/>
      <c r="D28" s="443"/>
      <c r="E28" s="443"/>
      <c r="F28" s="443"/>
      <c r="G28" s="442" t="n">
        <v>0</v>
      </c>
      <c r="H28" s="442" t="n">
        <v>0</v>
      </c>
      <c r="I28" s="442" t="n">
        <v>0</v>
      </c>
      <c r="J28" s="442" t="n">
        <v>0</v>
      </c>
      <c r="K28" s="442" t="n">
        <v>0</v>
      </c>
    </row>
    <row r="29" customFormat="false" ht="41.25" hidden="false" customHeight="true" outlineLevel="0" collapsed="false">
      <c r="A29" s="444" t="s">
        <v>440</v>
      </c>
      <c r="B29" s="444"/>
      <c r="C29" s="444"/>
      <c r="D29" s="444"/>
      <c r="E29" s="444"/>
      <c r="F29" s="444"/>
      <c r="G29" s="442" t="n">
        <v>0</v>
      </c>
      <c r="H29" s="442" t="n">
        <v>0</v>
      </c>
      <c r="I29" s="442" t="n">
        <v>0</v>
      </c>
      <c r="J29" s="442" t="n">
        <v>0</v>
      </c>
      <c r="K29" s="442" t="n">
        <v>0</v>
      </c>
    </row>
    <row r="30" customFormat="false" ht="25.5" hidden="false" customHeight="true" outlineLevel="0" collapsed="false">
      <c r="A30" s="444" t="s">
        <v>441</v>
      </c>
      <c r="B30" s="444"/>
      <c r="C30" s="444"/>
      <c r="D30" s="444"/>
      <c r="E30" s="444"/>
      <c r="F30" s="444"/>
      <c r="G30" s="442" t="n">
        <v>0</v>
      </c>
      <c r="H30" s="442" t="n">
        <v>0</v>
      </c>
      <c r="I30" s="442" t="n">
        <v>0</v>
      </c>
      <c r="J30" s="442" t="n">
        <v>0</v>
      </c>
      <c r="K30" s="442" t="n">
        <v>0</v>
      </c>
    </row>
    <row r="31" customFormat="false" ht="55.5" hidden="false" customHeight="true" outlineLevel="0" collapsed="false">
      <c r="A31" s="445" t="s">
        <v>442</v>
      </c>
      <c r="B31" s="445"/>
      <c r="C31" s="445"/>
      <c r="D31" s="445"/>
      <c r="E31" s="445"/>
      <c r="F31" s="445"/>
      <c r="G31" s="442" t="n">
        <v>0</v>
      </c>
      <c r="H31" s="442" t="n">
        <v>0</v>
      </c>
      <c r="I31" s="442" t="n">
        <v>0</v>
      </c>
      <c r="J31" s="442" t="n">
        <v>0</v>
      </c>
      <c r="K31" s="442" t="n">
        <v>0</v>
      </c>
    </row>
    <row r="32" customFormat="false" ht="16.5" hidden="false" customHeight="true" outlineLevel="0" collapsed="false">
      <c r="A32" s="446" t="s">
        <v>292</v>
      </c>
      <c r="B32" s="447"/>
      <c r="C32" s="447"/>
      <c r="D32" s="447"/>
      <c r="E32" s="448"/>
      <c r="G32" s="442" t="n">
        <v>0</v>
      </c>
      <c r="H32" s="442" t="n">
        <v>0</v>
      </c>
      <c r="I32" s="442" t="n">
        <v>0</v>
      </c>
      <c r="J32" s="442" t="n">
        <v>0</v>
      </c>
      <c r="K32" s="442" t="n">
        <v>0</v>
      </c>
    </row>
    <row r="33" customFormat="false" ht="16.5" hidden="false" customHeight="true" outlineLevel="0" collapsed="false">
      <c r="A33" s="274"/>
      <c r="B33" s="274"/>
      <c r="C33" s="274"/>
      <c r="D33" s="274"/>
      <c r="E33" s="274"/>
      <c r="G33" s="449"/>
      <c r="H33" s="449"/>
      <c r="I33" s="449"/>
      <c r="J33" s="449"/>
      <c r="K33" s="449"/>
    </row>
    <row r="34" customFormat="false" ht="27.75" hidden="false" customHeight="true" outlineLevel="0" collapsed="false">
      <c r="A34" s="438" t="s">
        <v>448</v>
      </c>
      <c r="B34" s="438"/>
      <c r="C34" s="438"/>
      <c r="D34" s="438"/>
      <c r="E34" s="438"/>
      <c r="F34" s="438"/>
      <c r="G34" s="438"/>
      <c r="H34" s="438"/>
      <c r="I34" s="438"/>
      <c r="J34" s="438"/>
      <c r="K34" s="438"/>
    </row>
    <row r="35" customFormat="false" ht="12.75" hidden="false" customHeight="false" outlineLevel="0" collapsed="false">
      <c r="A35" s="439"/>
      <c r="B35" s="439"/>
      <c r="C35" s="439"/>
      <c r="D35" s="439"/>
      <c r="E35" s="439"/>
      <c r="F35" s="439"/>
      <c r="G35" s="439"/>
      <c r="H35" s="439"/>
      <c r="I35" s="439"/>
      <c r="J35" s="439"/>
      <c r="K35" s="440" t="s">
        <v>433</v>
      </c>
    </row>
    <row r="36" customFormat="false" ht="13.5" hidden="false" customHeight="true" outlineLevel="0" collapsed="false">
      <c r="A36" s="313" t="s">
        <v>434</v>
      </c>
      <c r="B36" s="313"/>
      <c r="C36" s="313"/>
      <c r="D36" s="313"/>
      <c r="E36" s="313"/>
      <c r="F36" s="313"/>
      <c r="G36" s="313" t="s">
        <v>435</v>
      </c>
      <c r="H36" s="313" t="s">
        <v>449</v>
      </c>
      <c r="I36" s="313" t="s">
        <v>450</v>
      </c>
      <c r="J36" s="313" t="s">
        <v>451</v>
      </c>
      <c r="K36" s="313" t="s">
        <v>452</v>
      </c>
    </row>
    <row r="37" customFormat="false" ht="12.7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</row>
    <row r="38" customFormat="false" ht="40.5" hidden="false" customHeight="tru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  <c r="J38" s="313"/>
      <c r="K38" s="313"/>
    </row>
    <row r="39" customFormat="false" ht="20.25" hidden="false" customHeight="tru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5.75" hidden="false" customHeight="true" outlineLevel="0" collapsed="false">
      <c r="A40" s="441" t="n">
        <v>1</v>
      </c>
      <c r="B40" s="441"/>
      <c r="C40" s="441"/>
      <c r="D40" s="441"/>
      <c r="E40" s="441"/>
      <c r="F40" s="441"/>
      <c r="G40" s="442" t="n">
        <v>2</v>
      </c>
      <c r="H40" s="442" t="n">
        <v>3</v>
      </c>
      <c r="I40" s="442" t="n">
        <v>4</v>
      </c>
      <c r="J40" s="442" t="n">
        <v>5</v>
      </c>
      <c r="K40" s="442" t="n">
        <v>6</v>
      </c>
    </row>
    <row r="41" customFormat="false" ht="33.75" hidden="false" customHeight="true" outlineLevel="0" collapsed="false">
      <c r="A41" s="443" t="s">
        <v>75</v>
      </c>
      <c r="B41" s="443"/>
      <c r="C41" s="443"/>
      <c r="D41" s="443"/>
      <c r="E41" s="443"/>
      <c r="F41" s="443"/>
      <c r="G41" s="442" t="n">
        <v>0</v>
      </c>
      <c r="H41" s="442" t="n">
        <v>0</v>
      </c>
      <c r="I41" s="442" t="n">
        <v>0</v>
      </c>
      <c r="J41" s="442" t="n">
        <v>0</v>
      </c>
      <c r="K41" s="442" t="n">
        <v>0</v>
      </c>
    </row>
    <row r="42" customFormat="false" ht="41.25" hidden="false" customHeight="true" outlineLevel="0" collapsed="false">
      <c r="A42" s="444" t="s">
        <v>440</v>
      </c>
      <c r="B42" s="444"/>
      <c r="C42" s="444"/>
      <c r="D42" s="444"/>
      <c r="E42" s="444"/>
      <c r="F42" s="444"/>
      <c r="G42" s="442" t="n">
        <v>0</v>
      </c>
      <c r="H42" s="442" t="n">
        <v>0</v>
      </c>
      <c r="I42" s="442" t="n">
        <v>0</v>
      </c>
      <c r="J42" s="442" t="n">
        <v>0</v>
      </c>
      <c r="K42" s="442" t="n">
        <v>0</v>
      </c>
    </row>
    <row r="43" customFormat="false" ht="27.75" hidden="false" customHeight="true" outlineLevel="0" collapsed="false">
      <c r="A43" s="444" t="s">
        <v>441</v>
      </c>
      <c r="B43" s="444"/>
      <c r="C43" s="444"/>
      <c r="D43" s="444"/>
      <c r="E43" s="444"/>
      <c r="F43" s="444"/>
      <c r="G43" s="442" t="n">
        <v>0</v>
      </c>
      <c r="H43" s="442" t="n">
        <v>0</v>
      </c>
      <c r="I43" s="442" t="n">
        <v>0</v>
      </c>
      <c r="J43" s="442" t="n">
        <v>0</v>
      </c>
      <c r="K43" s="442" t="n">
        <v>0</v>
      </c>
    </row>
    <row r="44" customFormat="false" ht="52.9" hidden="false" customHeight="true" outlineLevel="0" collapsed="false">
      <c r="A44" s="445" t="s">
        <v>442</v>
      </c>
      <c r="B44" s="445"/>
      <c r="C44" s="445"/>
      <c r="D44" s="445"/>
      <c r="E44" s="445"/>
      <c r="F44" s="445"/>
      <c r="G44" s="442" t="n">
        <v>0</v>
      </c>
      <c r="H44" s="442" t="n">
        <v>0</v>
      </c>
      <c r="I44" s="442" t="n">
        <v>0</v>
      </c>
      <c r="J44" s="442" t="n">
        <v>0</v>
      </c>
      <c r="K44" s="442" t="n">
        <v>0</v>
      </c>
    </row>
    <row r="45" customFormat="false" ht="12.75" hidden="false" customHeight="false" outlineLevel="0" collapsed="false">
      <c r="A45" s="446" t="s">
        <v>292</v>
      </c>
      <c r="B45" s="447"/>
      <c r="C45" s="447"/>
      <c r="D45" s="447"/>
      <c r="E45" s="448"/>
      <c r="G45" s="442" t="n">
        <v>0</v>
      </c>
      <c r="H45" s="442" t="n">
        <v>0</v>
      </c>
      <c r="I45" s="442" t="n">
        <v>0</v>
      </c>
      <c r="J45" s="442" t="n">
        <v>0</v>
      </c>
      <c r="K45" s="442" t="n">
        <v>0</v>
      </c>
    </row>
  </sheetData>
  <mergeCells count="40">
    <mergeCell ref="H2:K2"/>
    <mergeCell ref="H3:K3"/>
    <mergeCell ref="H4:K4"/>
    <mergeCell ref="H5:K5"/>
    <mergeCell ref="A8:K8"/>
    <mergeCell ref="A10:F13"/>
    <mergeCell ref="G10:G13"/>
    <mergeCell ref="H10:H13"/>
    <mergeCell ref="I10:I13"/>
    <mergeCell ref="J10:J13"/>
    <mergeCell ref="K10:K13"/>
    <mergeCell ref="A14:E14"/>
    <mergeCell ref="A15:F15"/>
    <mergeCell ref="A16:F16"/>
    <mergeCell ref="A17:F17"/>
    <mergeCell ref="A18:F18"/>
    <mergeCell ref="A21:K21"/>
    <mergeCell ref="A23:F26"/>
    <mergeCell ref="G23:G26"/>
    <mergeCell ref="H23:H26"/>
    <mergeCell ref="I23:I26"/>
    <mergeCell ref="J23:J26"/>
    <mergeCell ref="K23:K26"/>
    <mergeCell ref="A27:E27"/>
    <mergeCell ref="A28:F28"/>
    <mergeCell ref="A29:F29"/>
    <mergeCell ref="A30:F30"/>
    <mergeCell ref="A31:F31"/>
    <mergeCell ref="A34:K34"/>
    <mergeCell ref="A36:F39"/>
    <mergeCell ref="G36:G39"/>
    <mergeCell ref="H36:H39"/>
    <mergeCell ref="I36:I39"/>
    <mergeCell ref="J36:J39"/>
    <mergeCell ref="K36:K39"/>
    <mergeCell ref="A40:E40"/>
    <mergeCell ref="A41:F41"/>
    <mergeCell ref="A42:F42"/>
    <mergeCell ref="A43:F43"/>
    <mergeCell ref="A44:F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4.56"/>
    <col collapsed="false" customWidth="true" hidden="false" outlineLevel="0" max="2" min="2" style="451" width="29.71"/>
    <col collapsed="false" customWidth="true" hidden="true" outlineLevel="0" max="3" min="3" style="452" width="9.06"/>
    <col collapsed="false" customWidth="true" hidden="false" outlineLevel="0" max="4" min="4" style="452" width="14.99"/>
    <col collapsed="false" customWidth="true" hidden="false" outlineLevel="0" max="5" min="5" style="66" width="11.42"/>
    <col collapsed="false" customWidth="true" hidden="false" outlineLevel="0" max="6" min="6" style="66" width="14.41"/>
    <col collapsed="false" customWidth="true" hidden="false" outlineLevel="0" max="7" min="7" style="66" width="10.41"/>
    <col collapsed="false" customWidth="true" hidden="false" outlineLevel="0" max="8" min="8" style="66" width="12.56"/>
    <col collapsed="false" customWidth="true" hidden="false" outlineLevel="0" max="9" min="9" style="66" width="12.85"/>
    <col collapsed="false" customWidth="false" hidden="false" outlineLevel="0" max="257" min="10" style="66" width="9.14"/>
  </cols>
  <sheetData>
    <row r="1" customFormat="false" ht="12.75" hidden="false" customHeight="false" outlineLevel="0" collapsed="false">
      <c r="E1" s="67" t="s">
        <v>453</v>
      </c>
      <c r="F1" s="67"/>
    </row>
    <row r="2" customFormat="false" ht="12.75" hidden="false" customHeight="false" outlineLevel="0" collapsed="false">
      <c r="B2" s="68" t="s">
        <v>1</v>
      </c>
      <c r="C2" s="68"/>
      <c r="D2" s="68"/>
      <c r="E2" s="68"/>
      <c r="F2" s="68"/>
    </row>
    <row r="3" customFormat="false" ht="12.75" hidden="false" customHeight="false" outlineLevel="0" collapsed="false">
      <c r="B3" s="68" t="s">
        <v>2</v>
      </c>
      <c r="C3" s="68"/>
      <c r="D3" s="68"/>
      <c r="E3" s="68"/>
      <c r="F3" s="68"/>
    </row>
    <row r="4" customFormat="false" ht="12.75" hidden="false" customHeight="false" outlineLevel="0" collapsed="false">
      <c r="B4" s="68" t="s">
        <v>3</v>
      </c>
      <c r="C4" s="68"/>
      <c r="D4" s="68"/>
      <c r="E4" s="68"/>
      <c r="F4" s="68"/>
    </row>
    <row r="5" customFormat="false" ht="12.75" hidden="false" customHeight="false" outlineLevel="0" collapsed="false">
      <c r="B5" s="453"/>
      <c r="C5" s="454"/>
      <c r="D5" s="68" t="s">
        <v>454</v>
      </c>
      <c r="E5" s="68"/>
      <c r="F5" s="68"/>
    </row>
    <row r="8" s="456" customFormat="true" ht="15.75" hidden="false" customHeight="false" outlineLevel="0" collapsed="false">
      <c r="A8" s="455"/>
      <c r="B8" s="72" t="s">
        <v>455</v>
      </c>
      <c r="C8" s="72"/>
      <c r="D8" s="72"/>
      <c r="E8" s="72"/>
      <c r="F8" s="72"/>
    </row>
    <row r="9" s="456" customFormat="true" ht="29.85" hidden="false" customHeight="true" outlineLevel="0" collapsed="false">
      <c r="A9" s="455"/>
      <c r="B9" s="457" t="s">
        <v>456</v>
      </c>
      <c r="C9" s="457"/>
      <c r="D9" s="457"/>
      <c r="E9" s="457"/>
      <c r="F9" s="457"/>
    </row>
    <row r="10" s="456" customFormat="true" ht="12.75" hidden="false" customHeight="false" outlineLevel="0" collapsed="false">
      <c r="A10" s="455"/>
      <c r="B10" s="455"/>
      <c r="C10" s="458"/>
      <c r="D10" s="458"/>
    </row>
    <row r="11" s="456" customFormat="true" ht="48" hidden="false" customHeight="true" outlineLevel="0" collapsed="false">
      <c r="A11" s="459" t="s">
        <v>457</v>
      </c>
      <c r="B11" s="459"/>
      <c r="C11" s="459"/>
      <c r="D11" s="459"/>
      <c r="E11" s="459"/>
      <c r="F11" s="459"/>
      <c r="G11" s="460"/>
      <c r="H11" s="460"/>
      <c r="I11" s="460"/>
    </row>
    <row r="13" customFormat="false" ht="45.4" hidden="false" customHeight="true" outlineLevel="0" collapsed="false">
      <c r="A13" s="139" t="s">
        <v>458</v>
      </c>
      <c r="B13" s="139"/>
      <c r="C13" s="139"/>
      <c r="D13" s="139"/>
      <c r="E13" s="139"/>
      <c r="F13" s="139"/>
      <c r="G13" s="461"/>
      <c r="H13" s="461"/>
      <c r="I13" s="461"/>
    </row>
    <row r="15" customFormat="false" ht="15.75" hidden="false" customHeight="true" outlineLevel="0" collapsed="false">
      <c r="A15" s="455"/>
      <c r="B15" s="72" t="s">
        <v>459</v>
      </c>
      <c r="C15" s="72"/>
      <c r="D15" s="72"/>
      <c r="E15" s="72"/>
      <c r="F15" s="72"/>
    </row>
    <row r="16" customFormat="false" ht="30" hidden="false" customHeight="true" outlineLevel="0" collapsed="false">
      <c r="A16" s="455"/>
      <c r="B16" s="457" t="s">
        <v>460</v>
      </c>
      <c r="C16" s="457"/>
      <c r="D16" s="457"/>
      <c r="E16" s="457"/>
      <c r="F16" s="457"/>
    </row>
    <row r="17" customFormat="false" ht="12.75" hidden="false" customHeight="false" outlineLevel="0" collapsed="false">
      <c r="A17" s="455"/>
      <c r="B17" s="455"/>
      <c r="C17" s="458"/>
      <c r="D17" s="456"/>
      <c r="E17" s="456"/>
    </row>
    <row r="18" customFormat="false" ht="44.25" hidden="false" customHeight="true" outlineLevel="0" collapsed="false">
      <c r="A18" s="459" t="s">
        <v>461</v>
      </c>
      <c r="B18" s="459"/>
      <c r="C18" s="459"/>
      <c r="D18" s="459"/>
      <c r="E18" s="459"/>
      <c r="F18" s="459"/>
    </row>
    <row r="19" customFormat="false" ht="15.75" hidden="false" customHeight="false" outlineLevel="0" collapsed="false">
      <c r="B19" s="462"/>
      <c r="C19" s="463"/>
      <c r="D19" s="464"/>
      <c r="E19" s="464"/>
    </row>
    <row r="20" customFormat="false" ht="47.25" hidden="false" customHeight="true" outlineLevel="0" collapsed="false">
      <c r="A20" s="139" t="s">
        <v>462</v>
      </c>
      <c r="B20" s="139"/>
      <c r="C20" s="139"/>
      <c r="D20" s="139"/>
      <c r="E20" s="139"/>
      <c r="F20" s="139"/>
    </row>
    <row r="21" customFormat="false" ht="18.75" hidden="false" customHeight="false" outlineLevel="0" collapsed="false">
      <c r="B21" s="465"/>
      <c r="D21" s="66"/>
    </row>
    <row r="22" customFormat="false" ht="15.75" hidden="false" customHeight="true" outlineLevel="0" collapsed="false">
      <c r="B22" s="72" t="s">
        <v>459</v>
      </c>
      <c r="C22" s="72"/>
      <c r="D22" s="72"/>
      <c r="E22" s="72"/>
      <c r="F22" s="72"/>
    </row>
    <row r="23" customFormat="false" ht="30.75" hidden="false" customHeight="true" outlineLevel="0" collapsed="false">
      <c r="B23" s="457" t="s">
        <v>463</v>
      </c>
      <c r="C23" s="457"/>
      <c r="D23" s="457"/>
      <c r="E23" s="457"/>
      <c r="F23" s="457"/>
    </row>
    <row r="24" customFormat="false" ht="12.75" hidden="false" customHeight="false" outlineLevel="0" collapsed="false">
      <c r="D24" s="66"/>
    </row>
    <row r="25" customFormat="false" ht="49.5" hidden="false" customHeight="true" outlineLevel="0" collapsed="false">
      <c r="A25" s="459" t="s">
        <v>464</v>
      </c>
      <c r="B25" s="459"/>
      <c r="C25" s="459"/>
      <c r="D25" s="459"/>
      <c r="E25" s="459"/>
      <c r="F25" s="459"/>
    </row>
    <row r="26" customFormat="false" ht="15.75" hidden="false" customHeight="false" outlineLevel="0" collapsed="false">
      <c r="B26" s="462"/>
      <c r="C26" s="463"/>
      <c r="D26" s="464"/>
      <c r="E26" s="464"/>
    </row>
    <row r="27" customFormat="false" ht="44.25" hidden="false" customHeight="true" outlineLevel="0" collapsed="false">
      <c r="A27" s="139" t="s">
        <v>465</v>
      </c>
      <c r="B27" s="139"/>
      <c r="C27" s="139"/>
      <c r="D27" s="139"/>
      <c r="E27" s="139"/>
      <c r="F27" s="139"/>
    </row>
  </sheetData>
  <mergeCells count="17">
    <mergeCell ref="E1:F1"/>
    <mergeCell ref="B2:F2"/>
    <mergeCell ref="B3:F3"/>
    <mergeCell ref="B4:F4"/>
    <mergeCell ref="D5:F5"/>
    <mergeCell ref="B8:F8"/>
    <mergeCell ref="B9:F9"/>
    <mergeCell ref="A11:F11"/>
    <mergeCell ref="A13:F13"/>
    <mergeCell ref="B15:F15"/>
    <mergeCell ref="B16:F16"/>
    <mergeCell ref="A18:F18"/>
    <mergeCell ref="A20:F20"/>
    <mergeCell ref="B22:F22"/>
    <mergeCell ref="B23:F23"/>
    <mergeCell ref="A25:F25"/>
    <mergeCell ref="A27:F2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:J38"/>
    </sheetView>
  </sheetViews>
  <sheetFormatPr defaultColWidth="11.5625" defaultRowHeight="14.25" zeroHeight="false" outlineLevelRow="0" outlineLevelCol="0"/>
  <cols>
    <col collapsed="false" customWidth="true" hidden="false" outlineLevel="0" max="1" min="1" style="44" width="8.7"/>
    <col collapsed="false" customWidth="false" hidden="false" outlineLevel="0" max="2" min="2" style="44" width="11.56"/>
    <col collapsed="false" customWidth="true" hidden="false" outlineLevel="0" max="3" min="3" style="44" width="2.13"/>
    <col collapsed="false" customWidth="true" hidden="false" outlineLevel="0" max="4" min="4" style="44" width="16.13"/>
    <col collapsed="false" customWidth="false" hidden="false" outlineLevel="0" max="7" min="5" style="44" width="11.56"/>
    <col collapsed="false" customWidth="true" hidden="false" outlineLevel="0" max="8" min="8" style="44" width="19.85"/>
    <col collapsed="false" customWidth="false" hidden="false" outlineLevel="0" max="9" min="9" style="44" width="11.56"/>
    <col collapsed="false" customWidth="true" hidden="false" outlineLevel="0" max="10" min="10" style="44" width="22.99"/>
    <col collapsed="false" customWidth="true" hidden="false" outlineLevel="0" max="11" min="11" style="44" width="12.85"/>
    <col collapsed="false" customWidth="false" hidden="false" outlineLevel="0" max="257" min="12" style="44" width="11.56"/>
  </cols>
  <sheetData>
    <row r="1" customFormat="false" ht="15" hidden="false" customHeight="false" outlineLevel="0" collapsed="false">
      <c r="A1" s="45"/>
      <c r="B1" s="45"/>
      <c r="C1" s="45"/>
      <c r="D1" s="46"/>
      <c r="E1" s="46"/>
      <c r="F1" s="46"/>
      <c r="G1" s="47" t="s">
        <v>65</v>
      </c>
      <c r="H1" s="47"/>
      <c r="I1" s="47"/>
      <c r="J1" s="47"/>
      <c r="K1" s="48"/>
    </row>
    <row r="2" customFormat="false" ht="25.5" hidden="false" customHeight="true" outlineLevel="0" collapsed="false">
      <c r="A2" s="45"/>
      <c r="B2" s="45"/>
      <c r="C2" s="45"/>
      <c r="E2" s="49"/>
      <c r="F2" s="49"/>
      <c r="G2" s="50" t="s">
        <v>66</v>
      </c>
      <c r="H2" s="50"/>
      <c r="I2" s="50"/>
      <c r="J2" s="50"/>
      <c r="K2" s="49"/>
    </row>
    <row r="3" customFormat="false" ht="34.5" hidden="false" customHeight="true" outlineLevel="0" collapsed="false">
      <c r="A3" s="45"/>
      <c r="B3" s="45"/>
      <c r="C3" s="45"/>
      <c r="D3" s="49"/>
      <c r="E3" s="49"/>
      <c r="F3" s="49"/>
      <c r="G3" s="50"/>
      <c r="H3" s="50"/>
      <c r="I3" s="50"/>
      <c r="J3" s="50"/>
      <c r="K3" s="49"/>
    </row>
    <row r="4" customFormat="false" ht="15" hidden="false" customHeight="false" outlineLevel="0" collapsed="false">
      <c r="A4" s="45"/>
      <c r="B4" s="45"/>
      <c r="C4" s="45"/>
      <c r="D4" s="45"/>
      <c r="E4" s="51"/>
      <c r="F4" s="51"/>
      <c r="G4" s="51"/>
      <c r="H4" s="51"/>
      <c r="I4" s="51"/>
      <c r="J4" s="51"/>
      <c r="K4" s="51"/>
    </row>
    <row r="5" customFormat="false" ht="15.75" hidden="false" customHeight="false" outlineLevel="0" collapsed="false">
      <c r="A5" s="45"/>
      <c r="B5" s="45"/>
      <c r="C5" s="45"/>
      <c r="D5" s="45"/>
      <c r="E5" s="47"/>
      <c r="F5" s="47"/>
      <c r="G5" s="47"/>
      <c r="H5" s="47"/>
      <c r="I5" s="47"/>
      <c r="J5" s="47"/>
    </row>
    <row r="6" customFormat="false" ht="13.5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15.6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2.75" hidden="false" customHeight="true" outlineLevel="0" collapsed="false">
      <c r="A8" s="53" t="s">
        <v>68</v>
      </c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true" outlineLevel="0" collapsed="false">
      <c r="A9" s="54" t="s">
        <v>69</v>
      </c>
      <c r="B9" s="55" t="s">
        <v>70</v>
      </c>
      <c r="C9" s="55"/>
      <c r="D9" s="55"/>
      <c r="E9" s="56" t="s">
        <v>71</v>
      </c>
      <c r="F9" s="56"/>
      <c r="G9" s="56"/>
      <c r="H9" s="56"/>
      <c r="I9" s="56"/>
      <c r="J9" s="56"/>
    </row>
    <row r="10" customFormat="false" ht="14.25" hidden="false" customHeight="false" outlineLevel="0" collapsed="false">
      <c r="A10" s="54"/>
      <c r="B10" s="55"/>
      <c r="C10" s="55"/>
      <c r="D10" s="55"/>
      <c r="E10" s="56"/>
      <c r="F10" s="56"/>
      <c r="G10" s="56"/>
      <c r="H10" s="56"/>
      <c r="I10" s="56"/>
      <c r="J10" s="56"/>
    </row>
    <row r="11" customFormat="false" ht="14.25" hidden="false" customHeight="false" outlineLevel="0" collapsed="false">
      <c r="A11" s="54"/>
      <c r="B11" s="55"/>
      <c r="C11" s="55"/>
      <c r="D11" s="55"/>
      <c r="E11" s="56"/>
      <c r="F11" s="56"/>
      <c r="G11" s="56"/>
      <c r="H11" s="56"/>
      <c r="I11" s="56"/>
      <c r="J11" s="56"/>
    </row>
    <row r="12" customFormat="false" ht="14.25" hidden="false" customHeight="false" outlineLevel="0" collapsed="false">
      <c r="A12" s="57"/>
      <c r="B12" s="55"/>
      <c r="C12" s="55"/>
      <c r="D12" s="55"/>
      <c r="E12" s="56"/>
      <c r="F12" s="56"/>
      <c r="G12" s="56"/>
      <c r="H12" s="56"/>
      <c r="I12" s="56"/>
      <c r="J12" s="56"/>
    </row>
    <row r="13" customFormat="false" ht="13.5" hidden="false" customHeight="true" outlineLevel="0" collapsed="false">
      <c r="A13" s="58" t="n">
        <v>1</v>
      </c>
      <c r="B13" s="55" t="n">
        <v>2</v>
      </c>
      <c r="C13" s="55"/>
      <c r="D13" s="55"/>
      <c r="E13" s="56" t="n">
        <v>3</v>
      </c>
      <c r="F13" s="56"/>
      <c r="G13" s="56"/>
      <c r="H13" s="56"/>
      <c r="I13" s="56"/>
      <c r="J13" s="56"/>
    </row>
    <row r="14" customFormat="false" ht="13.5" hidden="false" customHeight="true" outlineLevel="0" collapsed="false">
      <c r="A14" s="59" t="n">
        <v>212</v>
      </c>
      <c r="B14" s="60" t="s">
        <v>72</v>
      </c>
      <c r="C14" s="60"/>
      <c r="D14" s="60"/>
      <c r="E14" s="61" t="s">
        <v>73</v>
      </c>
      <c r="F14" s="61"/>
      <c r="G14" s="61"/>
      <c r="H14" s="61"/>
      <c r="I14" s="61"/>
      <c r="J14" s="61"/>
    </row>
    <row r="15" customFormat="false" ht="15.75" hidden="false" customHeight="true" outlineLevel="0" collapsed="false">
      <c r="A15" s="59" t="n">
        <v>212</v>
      </c>
      <c r="B15" s="60" t="s">
        <v>74</v>
      </c>
      <c r="C15" s="60"/>
      <c r="D15" s="60"/>
      <c r="E15" s="61" t="s">
        <v>75</v>
      </c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59" t="n">
        <v>212</v>
      </c>
      <c r="B16" s="60" t="s">
        <v>76</v>
      </c>
      <c r="C16" s="60"/>
      <c r="D16" s="60"/>
      <c r="E16" s="61" t="s">
        <v>77</v>
      </c>
      <c r="F16" s="61"/>
      <c r="G16" s="61"/>
      <c r="H16" s="61"/>
      <c r="I16" s="61"/>
      <c r="J16" s="61"/>
    </row>
    <row r="17" customFormat="false" ht="31.9" hidden="false" customHeight="true" outlineLevel="0" collapsed="false">
      <c r="A17" s="59" t="n">
        <v>212</v>
      </c>
      <c r="B17" s="60" t="s">
        <v>78</v>
      </c>
      <c r="C17" s="60"/>
      <c r="D17" s="60"/>
      <c r="E17" s="61" t="s">
        <v>79</v>
      </c>
      <c r="F17" s="61"/>
      <c r="G17" s="61"/>
      <c r="H17" s="61"/>
      <c r="I17" s="61"/>
      <c r="J17" s="61"/>
    </row>
    <row r="18" customFormat="false" ht="33" hidden="false" customHeight="true" outlineLevel="0" collapsed="false">
      <c r="A18" s="59" t="n">
        <v>212</v>
      </c>
      <c r="B18" s="60" t="s">
        <v>80</v>
      </c>
      <c r="C18" s="60"/>
      <c r="D18" s="60"/>
      <c r="E18" s="61" t="s">
        <v>81</v>
      </c>
      <c r="F18" s="61"/>
      <c r="G18" s="61"/>
      <c r="H18" s="61"/>
      <c r="I18" s="61"/>
      <c r="J18" s="61"/>
    </row>
    <row r="19" customFormat="false" ht="35.25" hidden="false" customHeight="true" outlineLevel="0" collapsed="false">
      <c r="A19" s="59" t="n">
        <v>212</v>
      </c>
      <c r="B19" s="60" t="s">
        <v>82</v>
      </c>
      <c r="C19" s="60"/>
      <c r="D19" s="60"/>
      <c r="E19" s="61" t="s">
        <v>83</v>
      </c>
      <c r="F19" s="61"/>
      <c r="G19" s="61"/>
      <c r="H19" s="61"/>
      <c r="I19" s="61"/>
      <c r="J19" s="61"/>
    </row>
    <row r="20" customFormat="false" ht="37.5" hidden="false" customHeight="true" outlineLevel="0" collapsed="false">
      <c r="A20" s="59" t="n">
        <v>212</v>
      </c>
      <c r="B20" s="60" t="s">
        <v>84</v>
      </c>
      <c r="C20" s="60"/>
      <c r="D20" s="60"/>
      <c r="E20" s="61" t="s">
        <v>85</v>
      </c>
      <c r="F20" s="61"/>
      <c r="G20" s="61"/>
      <c r="H20" s="61"/>
      <c r="I20" s="61"/>
      <c r="J20" s="61"/>
    </row>
    <row r="21" customFormat="false" ht="35.25" hidden="false" customHeight="true" outlineLevel="0" collapsed="false">
      <c r="A21" s="59" t="n">
        <v>212</v>
      </c>
      <c r="B21" s="60" t="s">
        <v>86</v>
      </c>
      <c r="C21" s="60"/>
      <c r="D21" s="60"/>
      <c r="E21" s="61" t="s">
        <v>87</v>
      </c>
      <c r="F21" s="61"/>
      <c r="G21" s="61"/>
      <c r="H21" s="61"/>
      <c r="I21" s="61"/>
      <c r="J21" s="61"/>
    </row>
    <row r="22" customFormat="false" ht="33" hidden="false" customHeight="true" outlineLevel="0" collapsed="false">
      <c r="A22" s="59" t="n">
        <v>212</v>
      </c>
      <c r="B22" s="60" t="s">
        <v>88</v>
      </c>
      <c r="C22" s="60"/>
      <c r="D22" s="60"/>
      <c r="E22" s="61" t="s">
        <v>89</v>
      </c>
      <c r="F22" s="61"/>
      <c r="G22" s="61"/>
      <c r="H22" s="61"/>
      <c r="I22" s="61"/>
      <c r="J22" s="61"/>
    </row>
    <row r="23" customFormat="false" ht="34.5" hidden="false" customHeight="true" outlineLevel="0" collapsed="false">
      <c r="A23" s="59" t="n">
        <v>212</v>
      </c>
      <c r="B23" s="62" t="s">
        <v>90</v>
      </c>
      <c r="C23" s="62"/>
      <c r="D23" s="62"/>
      <c r="E23" s="63" t="s">
        <v>91</v>
      </c>
      <c r="F23" s="63"/>
      <c r="G23" s="63"/>
      <c r="H23" s="63"/>
      <c r="I23" s="63"/>
      <c r="J23" s="63"/>
    </row>
    <row r="24" customFormat="false" ht="31.5" hidden="false" customHeight="true" outlineLevel="0" collapsed="false">
      <c r="A24" s="59" t="n">
        <v>212</v>
      </c>
      <c r="B24" s="62" t="s">
        <v>92</v>
      </c>
      <c r="C24" s="62"/>
      <c r="D24" s="62"/>
      <c r="E24" s="61" t="s">
        <v>93</v>
      </c>
      <c r="F24" s="61"/>
      <c r="G24" s="61"/>
      <c r="H24" s="61"/>
      <c r="I24" s="61"/>
      <c r="J24" s="61"/>
    </row>
    <row r="25" customFormat="false" ht="23.25" hidden="false" customHeight="true" outlineLevel="0" collapsed="false">
      <c r="A25" s="59" t="n">
        <v>212</v>
      </c>
      <c r="B25" s="62" t="s">
        <v>94</v>
      </c>
      <c r="C25" s="62"/>
      <c r="D25" s="62"/>
      <c r="E25" s="61" t="s">
        <v>95</v>
      </c>
      <c r="F25" s="61"/>
      <c r="G25" s="61"/>
      <c r="H25" s="61"/>
      <c r="I25" s="61"/>
      <c r="J25" s="61"/>
    </row>
    <row r="26" customFormat="false" ht="19.5" hidden="false" customHeight="true" outlineLevel="0" collapsed="false">
      <c r="A26" s="59" t="n">
        <v>212</v>
      </c>
      <c r="B26" s="62" t="s">
        <v>96</v>
      </c>
      <c r="C26" s="62"/>
      <c r="D26" s="62"/>
      <c r="E26" s="61" t="s">
        <v>97</v>
      </c>
      <c r="F26" s="61"/>
      <c r="G26" s="61"/>
      <c r="H26" s="61"/>
      <c r="I26" s="61"/>
      <c r="J26" s="61"/>
    </row>
    <row r="27" customFormat="false" ht="13.5" hidden="false" customHeight="true" outlineLevel="0" collapsed="false">
      <c r="A27" s="59" t="n">
        <v>212</v>
      </c>
      <c r="B27" s="62" t="s">
        <v>98</v>
      </c>
      <c r="C27" s="62"/>
      <c r="D27" s="62"/>
      <c r="E27" s="61" t="s">
        <v>99</v>
      </c>
      <c r="F27" s="61"/>
      <c r="G27" s="61"/>
      <c r="H27" s="61"/>
      <c r="I27" s="61"/>
      <c r="J27" s="61"/>
    </row>
    <row r="28" customFormat="false" ht="13.5" hidden="false" customHeight="true" outlineLevel="0" collapsed="false">
      <c r="A28" s="59" t="n">
        <v>212</v>
      </c>
      <c r="B28" s="62" t="s">
        <v>100</v>
      </c>
      <c r="C28" s="62"/>
      <c r="D28" s="62"/>
      <c r="E28" s="61" t="s">
        <v>101</v>
      </c>
      <c r="F28" s="61"/>
      <c r="G28" s="61"/>
      <c r="H28" s="61"/>
      <c r="I28" s="61"/>
      <c r="J28" s="61"/>
    </row>
    <row r="29" customFormat="false" ht="15.75" hidden="false" customHeight="true" outlineLevel="0" collapsed="false">
      <c r="A29" s="59" t="n">
        <v>212</v>
      </c>
      <c r="B29" s="62" t="s">
        <v>102</v>
      </c>
      <c r="C29" s="62"/>
      <c r="D29" s="62"/>
      <c r="E29" s="61" t="s">
        <v>103</v>
      </c>
      <c r="F29" s="61"/>
      <c r="G29" s="61"/>
      <c r="H29" s="61"/>
      <c r="I29" s="61"/>
      <c r="J29" s="61"/>
    </row>
    <row r="30" customFormat="false" ht="13.5" hidden="false" customHeight="true" outlineLevel="0" collapsed="false">
      <c r="A30" s="59" t="n">
        <v>212</v>
      </c>
      <c r="B30" s="62" t="s">
        <v>104</v>
      </c>
      <c r="C30" s="62"/>
      <c r="D30" s="62"/>
      <c r="E30" s="61" t="s">
        <v>105</v>
      </c>
      <c r="F30" s="61"/>
      <c r="G30" s="61"/>
      <c r="H30" s="61"/>
      <c r="I30" s="61"/>
      <c r="J30" s="61"/>
    </row>
    <row r="31" customFormat="false" ht="13.5" hidden="false" customHeight="true" outlineLevel="0" collapsed="false">
      <c r="A31" s="59" t="n">
        <v>212</v>
      </c>
      <c r="B31" s="62" t="s">
        <v>106</v>
      </c>
      <c r="C31" s="62"/>
      <c r="D31" s="62"/>
      <c r="E31" s="61" t="s">
        <v>107</v>
      </c>
      <c r="F31" s="61"/>
      <c r="G31" s="61"/>
      <c r="H31" s="61"/>
      <c r="I31" s="61"/>
      <c r="J31" s="61"/>
    </row>
    <row r="32" customFormat="false" ht="13.5" hidden="false" customHeight="true" outlineLevel="0" collapsed="false">
      <c r="A32" s="59" t="n">
        <v>212</v>
      </c>
      <c r="B32" s="62" t="s">
        <v>108</v>
      </c>
      <c r="C32" s="62"/>
      <c r="D32" s="62"/>
      <c r="E32" s="61" t="s">
        <v>109</v>
      </c>
      <c r="F32" s="61"/>
      <c r="G32" s="61"/>
      <c r="H32" s="61"/>
      <c r="I32" s="61"/>
      <c r="J32" s="61"/>
    </row>
    <row r="33" customFormat="false" ht="15.75" hidden="false" customHeight="true" outlineLevel="0" collapsed="false">
      <c r="A33" s="59" t="n">
        <v>212</v>
      </c>
      <c r="B33" s="62" t="s">
        <v>110</v>
      </c>
      <c r="C33" s="62"/>
      <c r="D33" s="62"/>
      <c r="E33" s="61" t="s">
        <v>111</v>
      </c>
      <c r="F33" s="61"/>
      <c r="G33" s="61"/>
      <c r="H33" s="61"/>
      <c r="I33" s="61"/>
      <c r="J33" s="61"/>
    </row>
    <row r="34" customFormat="false" ht="34.9" hidden="false" customHeight="true" outlineLevel="0" collapsed="false">
      <c r="A34" s="59" t="n">
        <v>212</v>
      </c>
      <c r="B34" s="62" t="s">
        <v>112</v>
      </c>
      <c r="C34" s="62"/>
      <c r="D34" s="62"/>
      <c r="E34" s="61" t="s">
        <v>113</v>
      </c>
      <c r="F34" s="61"/>
      <c r="G34" s="61"/>
      <c r="H34" s="61"/>
      <c r="I34" s="61"/>
      <c r="J34" s="61"/>
    </row>
    <row r="35" customFormat="false" ht="33" hidden="false" customHeight="true" outlineLevel="0" collapsed="false">
      <c r="A35" s="59" t="n">
        <v>212</v>
      </c>
      <c r="B35" s="62" t="s">
        <v>114</v>
      </c>
      <c r="C35" s="62"/>
      <c r="D35" s="62"/>
      <c r="E35" s="61" t="s">
        <v>115</v>
      </c>
      <c r="F35" s="61"/>
      <c r="G35" s="61"/>
      <c r="H35" s="61"/>
      <c r="I35" s="61"/>
      <c r="J35" s="61"/>
    </row>
    <row r="36" customFormat="false" ht="34.5" hidden="false" customHeight="true" outlineLevel="0" collapsed="false">
      <c r="A36" s="59" t="n">
        <v>212</v>
      </c>
      <c r="B36" s="62" t="s">
        <v>116</v>
      </c>
      <c r="C36" s="62"/>
      <c r="D36" s="62"/>
      <c r="E36" s="61" t="s">
        <v>117</v>
      </c>
      <c r="F36" s="61"/>
      <c r="G36" s="61"/>
      <c r="H36" s="61"/>
      <c r="I36" s="61"/>
      <c r="J36" s="61"/>
    </row>
    <row r="37" customFormat="false" ht="32.45" hidden="false" customHeight="true" outlineLevel="0" collapsed="false">
      <c r="A37" s="59" t="n">
        <v>212</v>
      </c>
      <c r="B37" s="62" t="s">
        <v>118</v>
      </c>
      <c r="C37" s="62"/>
      <c r="D37" s="62"/>
      <c r="E37" s="61" t="s">
        <v>119</v>
      </c>
      <c r="F37" s="61"/>
      <c r="G37" s="61"/>
      <c r="H37" s="61"/>
      <c r="I37" s="61"/>
      <c r="J37" s="61"/>
    </row>
    <row r="38" customFormat="false" ht="33.75" hidden="false" customHeight="true" outlineLevel="0" collapsed="false">
      <c r="A38" s="64" t="n">
        <v>212</v>
      </c>
      <c r="B38" s="62" t="s">
        <v>120</v>
      </c>
      <c r="C38" s="62"/>
      <c r="D38" s="62"/>
      <c r="E38" s="65" t="s">
        <v>121</v>
      </c>
      <c r="F38" s="65"/>
      <c r="G38" s="65"/>
      <c r="H38" s="65"/>
      <c r="I38" s="65"/>
      <c r="J38" s="65"/>
    </row>
  </sheetData>
  <mergeCells count="59">
    <mergeCell ref="G1:J1"/>
    <mergeCell ref="G2:J3"/>
    <mergeCell ref="A6:J7"/>
    <mergeCell ref="A8:J8"/>
    <mergeCell ref="A9:A11"/>
    <mergeCell ref="B9:D12"/>
    <mergeCell ref="E9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B23:D23"/>
    <mergeCell ref="E23:J23"/>
    <mergeCell ref="B24:D24"/>
    <mergeCell ref="E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32:D32"/>
    <mergeCell ref="E32:J32"/>
    <mergeCell ref="B33:D33"/>
    <mergeCell ref="E33:J33"/>
    <mergeCell ref="B34:D34"/>
    <mergeCell ref="E34:J34"/>
    <mergeCell ref="B35:D35"/>
    <mergeCell ref="E35:J35"/>
    <mergeCell ref="B36:D36"/>
    <mergeCell ref="E36:J36"/>
    <mergeCell ref="B37:D37"/>
    <mergeCell ref="E37:J37"/>
    <mergeCell ref="B38:D38"/>
    <mergeCell ref="E38:J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33.28125" defaultRowHeight="12.75" zeroHeight="false" outlineLevelRow="0" outlineLevelCol="0"/>
  <cols>
    <col collapsed="false" customWidth="true" hidden="false" outlineLevel="0" max="1" min="1" style="66" width="24.7"/>
    <col collapsed="false" customWidth="true" hidden="false" outlineLevel="0" max="2" min="2" style="66" width="42.14"/>
    <col collapsed="false" customWidth="true" hidden="false" outlineLevel="0" max="3" min="3" style="66" width="23.99"/>
    <col collapsed="false" customWidth="true" hidden="false" outlineLevel="0" max="4" min="4" style="66" width="27.7"/>
    <col collapsed="false" customWidth="false" hidden="false" outlineLevel="0" max="257" min="5" style="66" width="33.28"/>
  </cols>
  <sheetData>
    <row r="1" customFormat="false" ht="12.75" hidden="false" customHeight="false" outlineLevel="0" collapsed="false">
      <c r="C1" s="67" t="s">
        <v>122</v>
      </c>
      <c r="D1" s="67"/>
    </row>
    <row r="2" customFormat="false" ht="12.75" hidden="false" customHeight="false" outlineLevel="0" collapsed="false">
      <c r="B2" s="68" t="s">
        <v>1</v>
      </c>
      <c r="C2" s="68"/>
      <c r="D2" s="68"/>
    </row>
    <row r="3" customFormat="false" ht="12.75" hidden="false" customHeight="false" outlineLevel="0" collapsed="false">
      <c r="B3" s="68" t="s">
        <v>2</v>
      </c>
      <c r="C3" s="68"/>
      <c r="D3" s="68"/>
    </row>
    <row r="4" customFormat="false" ht="12.75" hidden="false" customHeight="false" outlineLevel="0" collapsed="false">
      <c r="B4" s="68" t="s">
        <v>3</v>
      </c>
      <c r="C4" s="68"/>
      <c r="D4" s="68"/>
    </row>
    <row r="5" customFormat="false" ht="12.75" hidden="false" customHeight="false" outlineLevel="0" collapsed="false">
      <c r="B5" s="69"/>
      <c r="C5" s="5" t="s">
        <v>4</v>
      </c>
      <c r="D5" s="5"/>
    </row>
    <row r="7" s="71" customFormat="true" ht="18.75" hidden="false" customHeight="true" outlineLevel="0" collapsed="false">
      <c r="A7" s="70" t="s">
        <v>123</v>
      </c>
      <c r="B7" s="70"/>
      <c r="C7" s="70"/>
      <c r="D7" s="70"/>
    </row>
    <row r="8" s="71" customFormat="true" ht="15.75" hidden="false" customHeight="false" outlineLevel="0" collapsed="false">
      <c r="A8" s="72" t="s">
        <v>124</v>
      </c>
      <c r="B8" s="72"/>
      <c r="C8" s="72"/>
      <c r="D8" s="72"/>
    </row>
    <row r="9" customFormat="false" ht="5.25" hidden="false" customHeight="true" outlineLevel="0" collapsed="false">
      <c r="A9" s="73" t="s">
        <v>125</v>
      </c>
      <c r="B9" s="73" t="s">
        <v>126</v>
      </c>
      <c r="C9" s="74" t="s">
        <v>127</v>
      </c>
      <c r="D9" s="74"/>
      <c r="E9" s="71"/>
    </row>
    <row r="10" customFormat="false" ht="9.75" hidden="false" customHeight="true" outlineLevel="0" collapsed="false">
      <c r="A10" s="73"/>
      <c r="B10" s="73"/>
      <c r="C10" s="73"/>
      <c r="D10" s="74"/>
    </row>
    <row r="11" customFormat="false" ht="38.1" hidden="false" customHeight="true" outlineLevel="0" collapsed="false">
      <c r="A11" s="73"/>
      <c r="B11" s="73"/>
      <c r="C11" s="73" t="s">
        <v>128</v>
      </c>
      <c r="D11" s="73" t="s">
        <v>129</v>
      </c>
      <c r="E11" s="75"/>
    </row>
    <row r="12" customFormat="false" ht="15.75" hidden="true" customHeight="true" outlineLevel="0" collapsed="false">
      <c r="A12" s="73"/>
      <c r="B12" s="73"/>
      <c r="C12" s="73"/>
      <c r="D12" s="73"/>
    </row>
    <row r="13" customFormat="false" ht="1.5" hidden="false" customHeight="true" outlineLevel="0" collapsed="false">
      <c r="A13" s="76"/>
      <c r="B13" s="76"/>
      <c r="C13" s="77"/>
      <c r="D13" s="78"/>
    </row>
    <row r="14" customFormat="false" ht="20.45" hidden="false" customHeight="true" outlineLevel="0" collapsed="false">
      <c r="A14" s="79" t="s">
        <v>130</v>
      </c>
      <c r="B14" s="79" t="s">
        <v>32</v>
      </c>
      <c r="C14" s="80"/>
      <c r="D14" s="81"/>
    </row>
    <row r="15" customFormat="false" ht="65.45" hidden="false" customHeight="true" outlineLevel="0" collapsed="false">
      <c r="A15" s="82" t="s">
        <v>131</v>
      </c>
      <c r="B15" s="83" t="s">
        <v>132</v>
      </c>
      <c r="C15" s="84"/>
      <c r="D15" s="80" t="n">
        <v>100</v>
      </c>
    </row>
    <row r="16" customFormat="false" ht="112.15" hidden="false" customHeight="true" outlineLevel="0" collapsed="false">
      <c r="A16" s="85" t="s">
        <v>133</v>
      </c>
      <c r="B16" s="86" t="s">
        <v>134</v>
      </c>
      <c r="C16" s="84"/>
      <c r="D16" s="80" t="n">
        <v>100</v>
      </c>
    </row>
    <row r="17" customFormat="false" ht="111.6" hidden="false" customHeight="true" outlineLevel="0" collapsed="false">
      <c r="A17" s="85" t="s">
        <v>135</v>
      </c>
      <c r="B17" s="86" t="s">
        <v>136</v>
      </c>
      <c r="C17" s="87"/>
      <c r="D17" s="80" t="n">
        <v>100</v>
      </c>
    </row>
    <row r="18" customFormat="false" ht="14.45" hidden="false" customHeight="true" outlineLevel="0" collapsed="false">
      <c r="A18" s="79" t="s">
        <v>137</v>
      </c>
      <c r="B18" s="79" t="s">
        <v>138</v>
      </c>
      <c r="C18" s="80"/>
      <c r="D18" s="81"/>
    </row>
    <row r="19" customFormat="false" ht="31.15" hidden="false" customHeight="true" outlineLevel="0" collapsed="false">
      <c r="A19" s="79" t="s">
        <v>139</v>
      </c>
      <c r="B19" s="79" t="s">
        <v>140</v>
      </c>
      <c r="C19" s="84"/>
      <c r="D19" s="80" t="n">
        <v>100</v>
      </c>
    </row>
    <row r="20" customFormat="false" ht="36" hidden="false" customHeight="true" outlineLevel="0" collapsed="false">
      <c r="A20" s="79" t="s">
        <v>141</v>
      </c>
      <c r="B20" s="79" t="s">
        <v>142</v>
      </c>
      <c r="C20" s="84"/>
      <c r="D20" s="80" t="n">
        <v>100</v>
      </c>
    </row>
  </sheetData>
  <mergeCells count="12">
    <mergeCell ref="C1:D1"/>
    <mergeCell ref="B2:D2"/>
    <mergeCell ref="B3:D3"/>
    <mergeCell ref="B4:D4"/>
    <mergeCell ref="C5:D5"/>
    <mergeCell ref="A7:D7"/>
    <mergeCell ref="A8:D8"/>
    <mergeCell ref="A9:A12"/>
    <mergeCell ref="B9:B12"/>
    <mergeCell ref="C9:D10"/>
    <mergeCell ref="C11:C12"/>
    <mergeCell ref="D11:D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98.56"/>
    <col collapsed="false" customWidth="true" hidden="false" outlineLevel="0" max="3" min="3" style="88" width="36.85"/>
    <col collapsed="false" customWidth="true" hidden="true" outlineLevel="0" max="4" min="4" style="88" width="8.7"/>
    <col collapsed="false" customWidth="true" hidden="false" outlineLevel="0" max="5" min="5" style="88" width="8.7"/>
    <col collapsed="false" customWidth="true" hidden="false" outlineLevel="0" max="6" min="6" style="88" width="11.28"/>
    <col collapsed="false" customWidth="false" hidden="false" outlineLevel="0" max="257" min="7" style="88" width="9.14"/>
  </cols>
  <sheetData>
    <row r="1" customFormat="false" ht="15.75" hidden="false" customHeight="false" outlineLevel="0" collapsed="false">
      <c r="A1" s="66"/>
      <c r="B1" s="89"/>
      <c r="C1" s="67" t="s">
        <v>143</v>
      </c>
      <c r="D1" s="67"/>
    </row>
    <row r="2" customFormat="false" ht="12.75" hidden="false" customHeight="true" outlineLevel="0" collapsed="false">
      <c r="A2" s="90" t="s">
        <v>144</v>
      </c>
      <c r="B2" s="90"/>
      <c r="C2" s="90"/>
      <c r="D2" s="90"/>
    </row>
    <row r="3" customFormat="false" ht="15.75" hidden="false" customHeight="false" outlineLevel="0" collapsed="false">
      <c r="A3" s="91" t="s">
        <v>145</v>
      </c>
      <c r="B3" s="91"/>
      <c r="C3" s="91"/>
      <c r="D3" s="91"/>
    </row>
    <row r="4" customFormat="false" ht="15.75" hidden="false" customHeight="false" outlineLevel="0" collapsed="false">
      <c r="A4" s="91" t="s">
        <v>146</v>
      </c>
      <c r="B4" s="91"/>
      <c r="C4" s="91"/>
      <c r="D4" s="91"/>
    </row>
    <row r="5" customFormat="false" ht="15.75" hidden="false" customHeight="false" outlineLevel="0" collapsed="false">
      <c r="A5" s="91" t="s">
        <v>147</v>
      </c>
      <c r="B5" s="91"/>
      <c r="C5" s="91"/>
      <c r="D5" s="91"/>
    </row>
    <row r="6" customFormat="false" ht="15.75" hidden="false" customHeight="true" outlineLevel="0" collapsed="false">
      <c r="A6" s="91" t="s">
        <v>148</v>
      </c>
      <c r="B6" s="91"/>
      <c r="C6" s="91"/>
      <c r="D6" s="91"/>
    </row>
    <row r="7" customFormat="false" ht="15.75" hidden="false" customHeight="false" outlineLevel="0" collapsed="false">
      <c r="A7" s="91"/>
      <c r="B7" s="91"/>
      <c r="C7" s="91"/>
      <c r="D7" s="91"/>
    </row>
    <row r="8" customFormat="false" ht="15.75" hidden="false" customHeight="true" outlineLevel="0" collapsed="false">
      <c r="A8" s="92" t="s">
        <v>149</v>
      </c>
      <c r="B8" s="92"/>
      <c r="C8" s="92"/>
    </row>
    <row r="9" customFormat="false" ht="15.75" hidden="false" customHeight="false" outlineLevel="0" collapsed="false">
      <c r="A9" s="93" t="s">
        <v>6</v>
      </c>
      <c r="B9" s="93"/>
      <c r="C9" s="93"/>
    </row>
    <row r="10" customFormat="false" ht="15.75" hidden="false" customHeight="true" outlineLevel="0" collapsed="false">
      <c r="A10" s="94" t="s">
        <v>150</v>
      </c>
      <c r="B10" s="94"/>
      <c r="C10" s="94"/>
      <c r="D10" s="95"/>
      <c r="E10" s="95"/>
    </row>
    <row r="11" customFormat="false" ht="16.5" hidden="false" customHeight="false" outlineLevel="0" collapsed="false">
      <c r="A11" s="94"/>
      <c r="B11" s="94"/>
      <c r="C11" s="94"/>
      <c r="D11" s="95"/>
      <c r="E11" s="95"/>
    </row>
    <row r="12" customFormat="false" ht="15.75" hidden="false" customHeight="true" outlineLevel="0" collapsed="false">
      <c r="A12" s="96" t="s">
        <v>8</v>
      </c>
      <c r="B12" s="97" t="s">
        <v>9</v>
      </c>
      <c r="C12" s="98" t="s">
        <v>10</v>
      </c>
    </row>
    <row r="13" customFormat="false" ht="0.75" hidden="false" customHeight="true" outlineLevel="0" collapsed="false">
      <c r="A13" s="96"/>
      <c r="B13" s="97"/>
      <c r="C13" s="98"/>
    </row>
    <row r="14" customFormat="false" ht="33" hidden="false" customHeight="true" outlineLevel="0" collapsed="false">
      <c r="A14" s="99" t="s">
        <v>11</v>
      </c>
      <c r="B14" s="100" t="s">
        <v>12</v>
      </c>
      <c r="C14" s="17" t="n">
        <f aca="false">C15+C17+C22+C24+C27+C29</f>
        <v>3067</v>
      </c>
    </row>
    <row r="15" customFormat="false" ht="24" hidden="false" customHeight="true" outlineLevel="0" collapsed="false">
      <c r="A15" s="101" t="s">
        <v>13</v>
      </c>
      <c r="B15" s="102" t="s">
        <v>14</v>
      </c>
      <c r="C15" s="20" t="n">
        <f aca="false">C16</f>
        <v>650</v>
      </c>
    </row>
    <row r="16" customFormat="false" ht="18.75" hidden="false" customHeight="true" outlineLevel="0" collapsed="false">
      <c r="A16" s="103" t="s">
        <v>15</v>
      </c>
      <c r="B16" s="104" t="s">
        <v>16</v>
      </c>
      <c r="C16" s="23" t="n">
        <f aca="false">[2]прил10!D13</f>
        <v>650</v>
      </c>
    </row>
    <row r="17" customFormat="false" ht="33.75" hidden="false" customHeight="true" outlineLevel="0" collapsed="false">
      <c r="A17" s="101" t="s">
        <v>17</v>
      </c>
      <c r="B17" s="102" t="s">
        <v>18</v>
      </c>
      <c r="C17" s="20" t="n">
        <f aca="false">C18+C19+C20+C21</f>
        <v>1359</v>
      </c>
    </row>
    <row r="18" customFormat="false" ht="79.5" hidden="false" customHeight="true" outlineLevel="0" collapsed="false">
      <c r="A18" s="103" t="s">
        <v>19</v>
      </c>
      <c r="B18" s="105" t="s">
        <v>20</v>
      </c>
      <c r="C18" s="23" t="n">
        <v>644</v>
      </c>
    </row>
    <row r="19" customFormat="false" ht="94.5" hidden="false" customHeight="false" outlineLevel="0" collapsed="false">
      <c r="A19" s="103" t="s">
        <v>21</v>
      </c>
      <c r="B19" s="105" t="s">
        <v>22</v>
      </c>
      <c r="C19" s="23" t="n">
        <v>4</v>
      </c>
    </row>
    <row r="20" customFormat="false" ht="78.75" hidden="false" customHeight="false" outlineLevel="0" collapsed="false">
      <c r="A20" s="103" t="s">
        <v>23</v>
      </c>
      <c r="B20" s="105" t="s">
        <v>24</v>
      </c>
      <c r="C20" s="23" t="n">
        <v>796</v>
      </c>
    </row>
    <row r="21" customFormat="false" ht="86.25" hidden="false" customHeight="true" outlineLevel="0" collapsed="false">
      <c r="A21" s="103" t="s">
        <v>25</v>
      </c>
      <c r="B21" s="105" t="s">
        <v>26</v>
      </c>
      <c r="C21" s="23" t="n">
        <v>-85</v>
      </c>
    </row>
    <row r="22" customFormat="false" ht="15.75" hidden="false" customHeight="false" outlineLevel="0" collapsed="false">
      <c r="A22" s="101" t="s">
        <v>27</v>
      </c>
      <c r="B22" s="102" t="s">
        <v>28</v>
      </c>
      <c r="C22" s="20" t="n">
        <f aca="false">C23</f>
        <v>40</v>
      </c>
    </row>
    <row r="23" customFormat="false" ht="15.75" hidden="false" customHeight="false" outlineLevel="0" collapsed="false">
      <c r="A23" s="103" t="s">
        <v>29</v>
      </c>
      <c r="B23" s="104" t="s">
        <v>30</v>
      </c>
      <c r="C23" s="23" t="n">
        <f aca="false">[2]прил10!D20</f>
        <v>40</v>
      </c>
    </row>
    <row r="24" customFormat="false" ht="15.75" hidden="false" customHeight="false" outlineLevel="0" collapsed="false">
      <c r="A24" s="101" t="s">
        <v>31</v>
      </c>
      <c r="B24" s="102" t="s">
        <v>32</v>
      </c>
      <c r="C24" s="20" t="n">
        <f aca="false">C26+C25</f>
        <v>770</v>
      </c>
    </row>
    <row r="25" customFormat="false" ht="15" hidden="false" customHeight="true" outlineLevel="0" collapsed="false">
      <c r="A25" s="103" t="s">
        <v>33</v>
      </c>
      <c r="B25" s="104" t="s">
        <v>34</v>
      </c>
      <c r="C25" s="23" t="n">
        <v>250</v>
      </c>
    </row>
    <row r="26" customFormat="false" ht="15" hidden="false" customHeight="true" outlineLevel="0" collapsed="false">
      <c r="A26" s="103" t="s">
        <v>35</v>
      </c>
      <c r="B26" s="104" t="s">
        <v>36</v>
      </c>
      <c r="C26" s="23" t="n">
        <v>520</v>
      </c>
      <c r="E26" s="106"/>
    </row>
    <row r="27" customFormat="false" ht="21.75" hidden="true" customHeight="true" outlineLevel="0" collapsed="false">
      <c r="A27" s="101" t="s">
        <v>41</v>
      </c>
      <c r="B27" s="102" t="s">
        <v>42</v>
      </c>
      <c r="C27" s="20" t="n">
        <f aca="false">C28</f>
        <v>148</v>
      </c>
      <c r="E27" s="106"/>
    </row>
    <row r="28" s="107" customFormat="true" ht="58.5" hidden="true" customHeight="true" outlineLevel="0" collapsed="false">
      <c r="A28" s="103" t="s">
        <v>43</v>
      </c>
      <c r="B28" s="104" t="s">
        <v>44</v>
      </c>
      <c r="C28" s="23" t="n">
        <f aca="false">[2]прил10!D27</f>
        <v>148</v>
      </c>
      <c r="E28" s="108"/>
    </row>
    <row r="29" customFormat="false" ht="15.75" hidden="false" customHeight="false" outlineLevel="0" collapsed="false">
      <c r="A29" s="109" t="s">
        <v>137</v>
      </c>
      <c r="B29" s="110" t="s">
        <v>138</v>
      </c>
      <c r="C29" s="39" t="n">
        <f aca="false">C30</f>
        <v>100</v>
      </c>
    </row>
    <row r="30" customFormat="false" ht="15.75" hidden="false" customHeight="false" outlineLevel="0" collapsed="false">
      <c r="A30" s="111" t="s">
        <v>151</v>
      </c>
      <c r="B30" s="112" t="s">
        <v>152</v>
      </c>
      <c r="C30" s="23" t="n">
        <v>100</v>
      </c>
    </row>
    <row r="31" customFormat="false" ht="15.75" hidden="false" customHeight="false" outlineLevel="0" collapsed="false">
      <c r="A31" s="99" t="s">
        <v>45</v>
      </c>
      <c r="B31" s="100" t="s">
        <v>46</v>
      </c>
      <c r="C31" s="17" t="n">
        <f aca="false">C32</f>
        <v>34075</v>
      </c>
    </row>
    <row r="32" customFormat="false" ht="31.5" hidden="false" customHeight="false" outlineLevel="0" collapsed="false">
      <c r="A32" s="31" t="s">
        <v>47</v>
      </c>
      <c r="B32" s="113" t="s">
        <v>48</v>
      </c>
      <c r="C32" s="33" t="n">
        <f aca="false">C33+C35+C38</f>
        <v>34075</v>
      </c>
    </row>
    <row r="33" customFormat="false" ht="15.75" hidden="false" customHeight="false" outlineLevel="0" collapsed="false">
      <c r="A33" s="34" t="s">
        <v>49</v>
      </c>
      <c r="B33" s="114" t="s">
        <v>50</v>
      </c>
      <c r="C33" s="33" t="n">
        <f aca="false">C34</f>
        <v>4932</v>
      </c>
    </row>
    <row r="34" customFormat="false" ht="31.5" hidden="false" customHeight="false" outlineLevel="0" collapsed="false">
      <c r="A34" s="36" t="s">
        <v>51</v>
      </c>
      <c r="B34" s="115" t="s">
        <v>52</v>
      </c>
      <c r="C34" s="23" t="n">
        <v>4932</v>
      </c>
    </row>
    <row r="35" customFormat="false" ht="15.75" hidden="false" customHeight="false" outlineLevel="0" collapsed="false">
      <c r="A35" s="34" t="s">
        <v>53</v>
      </c>
      <c r="B35" s="114" t="s">
        <v>54</v>
      </c>
      <c r="C35" s="39" t="n">
        <f aca="false">C36+C37</f>
        <v>29028</v>
      </c>
    </row>
    <row r="36" customFormat="false" ht="25.5" hidden="false" customHeight="false" outlineLevel="0" collapsed="false">
      <c r="A36" s="36" t="s">
        <v>153</v>
      </c>
      <c r="B36" s="41" t="s">
        <v>154</v>
      </c>
      <c r="C36" s="23" t="n">
        <v>25397</v>
      </c>
    </row>
    <row r="37" customFormat="false" ht="15.75" hidden="false" customHeight="false" outlineLevel="0" collapsed="false">
      <c r="A37" s="36" t="s">
        <v>55</v>
      </c>
      <c r="B37" s="116" t="s">
        <v>56</v>
      </c>
      <c r="C37" s="23" t="n">
        <v>3631</v>
      </c>
    </row>
    <row r="38" customFormat="false" ht="15.75" hidden="false" customHeight="false" outlineLevel="0" collapsed="false">
      <c r="A38" s="34" t="s">
        <v>57</v>
      </c>
      <c r="B38" s="114" t="s">
        <v>58</v>
      </c>
      <c r="C38" s="39" t="n">
        <f aca="false">C39</f>
        <v>115</v>
      </c>
    </row>
    <row r="39" customFormat="false" ht="31.5" hidden="false" customHeight="false" outlineLevel="0" collapsed="false">
      <c r="A39" s="36" t="s">
        <v>59</v>
      </c>
      <c r="B39" s="116" t="s">
        <v>60</v>
      </c>
      <c r="C39" s="23" t="n">
        <f aca="false">[2]прил10!D38</f>
        <v>115</v>
      </c>
    </row>
    <row r="40" customFormat="false" ht="15.75" hidden="false" customHeight="false" outlineLevel="0" collapsed="false">
      <c r="A40" s="117"/>
      <c r="B40" s="102" t="s">
        <v>64</v>
      </c>
      <c r="C40" s="39" t="n">
        <f aca="false">C31+C14</f>
        <v>37142</v>
      </c>
    </row>
  </sheetData>
  <mergeCells count="12">
    <mergeCell ref="C1:D1"/>
    <mergeCell ref="A2:D2"/>
    <mergeCell ref="A3:D3"/>
    <mergeCell ref="A4:D4"/>
    <mergeCell ref="A5:D5"/>
    <mergeCell ref="A6:D6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9.13"/>
    <col collapsed="false" customWidth="true" hidden="false" outlineLevel="0" max="2" min="2" style="88" width="98.56"/>
    <col collapsed="false" customWidth="true" hidden="false" outlineLevel="0" max="3" min="3" style="88" width="36.85"/>
    <col collapsed="false" customWidth="true" hidden="true" outlineLevel="0" max="4" min="4" style="88" width="8.7"/>
    <col collapsed="false" customWidth="true" hidden="false" outlineLevel="0" max="5" min="5" style="88" width="8.7"/>
    <col collapsed="false" customWidth="true" hidden="false" outlineLevel="0" max="6" min="6" style="88" width="11.28"/>
    <col collapsed="false" customWidth="false" hidden="false" outlineLevel="0" max="257" min="7" style="88" width="9.14"/>
  </cols>
  <sheetData>
    <row r="1" s="66" customFormat="true" ht="12.75" hidden="false" customHeight="false" outlineLevel="0" collapsed="false">
      <c r="C1" s="67" t="s">
        <v>122</v>
      </c>
      <c r="D1" s="67"/>
    </row>
    <row r="2" s="66" customFormat="true" ht="12.75" hidden="false" customHeight="true" outlineLevel="0" collapsed="false">
      <c r="B2" s="90" t="s">
        <v>155</v>
      </c>
      <c r="C2" s="90"/>
      <c r="D2" s="118"/>
      <c r="E2" s="118"/>
      <c r="F2" s="118"/>
    </row>
    <row r="3" s="66" customFormat="true" ht="12.75" hidden="false" customHeight="false" outlineLevel="0" collapsed="false">
      <c r="C3" s="91" t="s">
        <v>145</v>
      </c>
      <c r="D3" s="118"/>
      <c r="E3" s="118"/>
      <c r="F3" s="118"/>
    </row>
    <row r="4" s="66" customFormat="true" ht="12.75" hidden="false" customHeight="false" outlineLevel="0" collapsed="false">
      <c r="C4" s="91" t="s">
        <v>146</v>
      </c>
      <c r="D4" s="118"/>
      <c r="E4" s="118"/>
      <c r="F4" s="118"/>
    </row>
    <row r="5" s="66" customFormat="true" ht="12.75" hidden="false" customHeight="false" outlineLevel="0" collapsed="false">
      <c r="C5" s="91" t="s">
        <v>147</v>
      </c>
      <c r="D5" s="118"/>
      <c r="E5" s="118"/>
      <c r="F5" s="118"/>
    </row>
    <row r="6" s="66" customFormat="true" ht="12.75" hidden="false" customHeight="false" outlineLevel="0" collapsed="false">
      <c r="C6" s="91" t="s">
        <v>148</v>
      </c>
      <c r="D6" s="118"/>
      <c r="E6" s="118"/>
      <c r="F6" s="118"/>
    </row>
    <row r="7" customFormat="false" ht="41.25" hidden="false" customHeight="true" outlineLevel="0" collapsed="false">
      <c r="A7" s="92" t="s">
        <v>149</v>
      </c>
      <c r="B7" s="92"/>
      <c r="C7" s="92"/>
    </row>
    <row r="8" customFormat="false" ht="15.75" hidden="false" customHeight="false" outlineLevel="0" collapsed="false">
      <c r="A8" s="93" t="s">
        <v>6</v>
      </c>
      <c r="B8" s="93"/>
      <c r="C8" s="93"/>
    </row>
    <row r="9" customFormat="false" ht="15.75" hidden="false" customHeight="false" outlineLevel="0" collapsed="false">
      <c r="A9" s="94" t="s">
        <v>150</v>
      </c>
      <c r="B9" s="94"/>
      <c r="C9" s="94"/>
      <c r="D9" s="95"/>
      <c r="E9" s="95"/>
    </row>
    <row r="10" customFormat="false" ht="16.5" hidden="false" customHeight="false" outlineLevel="0" collapsed="false">
      <c r="A10" s="119"/>
      <c r="B10" s="119"/>
      <c r="C10" s="119"/>
      <c r="D10" s="95"/>
      <c r="E10" s="95"/>
    </row>
    <row r="11" customFormat="false" ht="15.75" hidden="false" customHeight="true" outlineLevel="0" collapsed="false">
      <c r="A11" s="96" t="s">
        <v>8</v>
      </c>
      <c r="B11" s="97" t="s">
        <v>9</v>
      </c>
      <c r="C11" s="98" t="s">
        <v>10</v>
      </c>
    </row>
    <row r="12" customFormat="false" ht="0.75" hidden="false" customHeight="true" outlineLevel="0" collapsed="false">
      <c r="A12" s="96"/>
      <c r="B12" s="97"/>
      <c r="C12" s="98"/>
    </row>
    <row r="13" customFormat="false" ht="33" hidden="false" customHeight="true" outlineLevel="0" collapsed="false">
      <c r="A13" s="99" t="s">
        <v>11</v>
      </c>
      <c r="B13" s="100" t="s">
        <v>12</v>
      </c>
      <c r="C13" s="17" t="n">
        <f aca="false">C14+C16+C21+C23+C26+C28+C30</f>
        <v>3059</v>
      </c>
    </row>
    <row r="14" customFormat="false" ht="24" hidden="false" customHeight="true" outlineLevel="0" collapsed="false">
      <c r="A14" s="101" t="s">
        <v>13</v>
      </c>
      <c r="B14" s="102" t="s">
        <v>14</v>
      </c>
      <c r="C14" s="20" t="n">
        <f aca="false">C15</f>
        <v>650</v>
      </c>
    </row>
    <row r="15" customFormat="false" ht="18.75" hidden="false" customHeight="true" outlineLevel="0" collapsed="false">
      <c r="A15" s="103" t="s">
        <v>15</v>
      </c>
      <c r="B15" s="104" t="s">
        <v>16</v>
      </c>
      <c r="C15" s="23" t="n">
        <v>650</v>
      </c>
    </row>
    <row r="16" customFormat="false" ht="33.75" hidden="false" customHeight="true" outlineLevel="0" collapsed="false">
      <c r="A16" s="101" t="s">
        <v>17</v>
      </c>
      <c r="B16" s="102" t="s">
        <v>18</v>
      </c>
      <c r="C16" s="20" t="n">
        <f aca="false">C17+C18+C19+C20</f>
        <v>1359</v>
      </c>
    </row>
    <row r="17" customFormat="false" ht="79.5" hidden="false" customHeight="true" outlineLevel="0" collapsed="false">
      <c r="A17" s="103" t="s">
        <v>19</v>
      </c>
      <c r="B17" s="120" t="s">
        <v>20</v>
      </c>
      <c r="C17" s="23" t="n">
        <v>644</v>
      </c>
    </row>
    <row r="18" customFormat="false" ht="94.5" hidden="false" customHeight="false" outlineLevel="0" collapsed="false">
      <c r="A18" s="103" t="s">
        <v>21</v>
      </c>
      <c r="B18" s="120" t="s">
        <v>22</v>
      </c>
      <c r="C18" s="23" t="n">
        <v>4</v>
      </c>
    </row>
    <row r="19" customFormat="false" ht="78.75" hidden="false" customHeight="false" outlineLevel="0" collapsed="false">
      <c r="A19" s="103" t="s">
        <v>23</v>
      </c>
      <c r="B19" s="120" t="s">
        <v>24</v>
      </c>
      <c r="C19" s="23" t="n">
        <v>796</v>
      </c>
    </row>
    <row r="20" customFormat="false" ht="86.25" hidden="false" customHeight="true" outlineLevel="0" collapsed="false">
      <c r="A20" s="103" t="s">
        <v>25</v>
      </c>
      <c r="B20" s="120" t="s">
        <v>26</v>
      </c>
      <c r="C20" s="23" t="n">
        <v>-85</v>
      </c>
    </row>
    <row r="21" customFormat="false" ht="15.75" hidden="false" customHeight="false" outlineLevel="0" collapsed="false">
      <c r="A21" s="101" t="s">
        <v>27</v>
      </c>
      <c r="B21" s="102" t="s">
        <v>28</v>
      </c>
      <c r="C21" s="20" t="n">
        <f aca="false">C22</f>
        <v>132</v>
      </c>
    </row>
    <row r="22" customFormat="false" ht="15.75" hidden="false" customHeight="false" outlineLevel="0" collapsed="false">
      <c r="A22" s="103" t="s">
        <v>29</v>
      </c>
      <c r="B22" s="104" t="s">
        <v>30</v>
      </c>
      <c r="C22" s="23" t="n">
        <v>132</v>
      </c>
    </row>
    <row r="23" customFormat="false" ht="15.75" hidden="false" customHeight="false" outlineLevel="0" collapsed="false">
      <c r="A23" s="101" t="s">
        <v>31</v>
      </c>
      <c r="B23" s="102" t="s">
        <v>32</v>
      </c>
      <c r="C23" s="20" t="n">
        <f aca="false">C25+C24</f>
        <v>770</v>
      </c>
    </row>
    <row r="24" customFormat="false" ht="15" hidden="false" customHeight="true" outlineLevel="0" collapsed="false">
      <c r="A24" s="103" t="s">
        <v>33</v>
      </c>
      <c r="B24" s="104" t="s">
        <v>34</v>
      </c>
      <c r="C24" s="23" t="n">
        <v>250</v>
      </c>
    </row>
    <row r="25" customFormat="false" ht="15" hidden="false" customHeight="true" outlineLevel="0" collapsed="false">
      <c r="A25" s="103" t="s">
        <v>35</v>
      </c>
      <c r="B25" s="104" t="s">
        <v>36</v>
      </c>
      <c r="C25" s="23" t="n">
        <v>520</v>
      </c>
      <c r="E25" s="106"/>
    </row>
    <row r="26" customFormat="false" ht="21.75" hidden="true" customHeight="true" outlineLevel="0" collapsed="false">
      <c r="A26" s="101" t="s">
        <v>37</v>
      </c>
      <c r="B26" s="102" t="s">
        <v>38</v>
      </c>
      <c r="C26" s="20" t="n">
        <f aca="false">C27</f>
        <v>0</v>
      </c>
      <c r="E26" s="106"/>
    </row>
    <row r="27" s="107" customFormat="true" ht="58.5" hidden="true" customHeight="true" outlineLevel="0" collapsed="false">
      <c r="A27" s="103" t="s">
        <v>39</v>
      </c>
      <c r="B27" s="104" t="s">
        <v>40</v>
      </c>
      <c r="C27" s="23" t="n">
        <v>0</v>
      </c>
      <c r="E27" s="108"/>
    </row>
    <row r="28" customFormat="false" ht="31.5" hidden="false" customHeight="false" outlineLevel="0" collapsed="false">
      <c r="A28" s="101" t="s">
        <v>41</v>
      </c>
      <c r="B28" s="102" t="s">
        <v>42</v>
      </c>
      <c r="C28" s="20" t="n">
        <f aca="false">C29</f>
        <v>148</v>
      </c>
    </row>
    <row r="29" customFormat="false" ht="47.25" hidden="false" customHeight="false" outlineLevel="0" collapsed="false">
      <c r="A29" s="103" t="s">
        <v>43</v>
      </c>
      <c r="B29" s="104" t="s">
        <v>44</v>
      </c>
      <c r="C29" s="23" t="n">
        <v>148</v>
      </c>
    </row>
    <row r="30" customFormat="false" ht="15.75" hidden="false" customHeight="false" outlineLevel="0" collapsed="false">
      <c r="A30" s="109" t="s">
        <v>137</v>
      </c>
      <c r="B30" s="110" t="s">
        <v>138</v>
      </c>
      <c r="C30" s="39" t="n">
        <f aca="false">C31</f>
        <v>0</v>
      </c>
    </row>
    <row r="31" customFormat="false" ht="15.75" hidden="false" customHeight="false" outlineLevel="0" collapsed="false">
      <c r="A31" s="111" t="s">
        <v>151</v>
      </c>
      <c r="B31" s="112" t="s">
        <v>152</v>
      </c>
      <c r="C31" s="23" t="n">
        <v>0</v>
      </c>
    </row>
    <row r="32" customFormat="false" ht="15.75" hidden="false" customHeight="false" outlineLevel="0" collapsed="false">
      <c r="A32" s="99" t="s">
        <v>45</v>
      </c>
      <c r="B32" s="100" t="s">
        <v>46</v>
      </c>
      <c r="C32" s="17" t="n">
        <f aca="false">C33+C45+C47+C37+C36</f>
        <v>34860</v>
      </c>
    </row>
    <row r="33" customFormat="false" ht="31.5" hidden="false" customHeight="false" outlineLevel="0" collapsed="false">
      <c r="A33" s="34" t="s">
        <v>47</v>
      </c>
      <c r="B33" s="121" t="s">
        <v>48</v>
      </c>
      <c r="C33" s="20" t="n">
        <f aca="false">C34+C39+C41+C43</f>
        <v>12122</v>
      </c>
    </row>
    <row r="34" customFormat="false" ht="15.75" hidden="false" customHeight="false" outlineLevel="0" collapsed="false">
      <c r="A34" s="122" t="s">
        <v>49</v>
      </c>
      <c r="B34" s="114" t="s">
        <v>50</v>
      </c>
      <c r="C34" s="123" t="n">
        <f aca="false">C35</f>
        <v>4931</v>
      </c>
    </row>
    <row r="35" customFormat="false" ht="31.5" hidden="false" customHeight="false" outlineLevel="0" collapsed="false">
      <c r="A35" s="73" t="s">
        <v>51</v>
      </c>
      <c r="B35" s="115" t="s">
        <v>52</v>
      </c>
      <c r="C35" s="23" t="n">
        <v>4931</v>
      </c>
    </row>
    <row r="36" customFormat="false" ht="31.5" hidden="false" customHeight="false" outlineLevel="0" collapsed="false">
      <c r="A36" s="73" t="s">
        <v>156</v>
      </c>
      <c r="B36" s="115" t="s">
        <v>157</v>
      </c>
      <c r="C36" s="23" t="n">
        <v>18741</v>
      </c>
    </row>
    <row r="37" customFormat="false" ht="31.5" hidden="false" customHeight="false" outlineLevel="0" collapsed="false">
      <c r="A37" s="124" t="s">
        <v>158</v>
      </c>
      <c r="B37" s="121" t="s">
        <v>154</v>
      </c>
      <c r="C37" s="39" t="n">
        <f aca="false">C38</f>
        <v>3631</v>
      </c>
    </row>
    <row r="38" customFormat="false" ht="47.25" hidden="false" customHeight="false" outlineLevel="0" collapsed="false">
      <c r="A38" s="73" t="s">
        <v>153</v>
      </c>
      <c r="B38" s="115" t="s">
        <v>159</v>
      </c>
      <c r="C38" s="23" t="n">
        <v>3631</v>
      </c>
    </row>
    <row r="39" customFormat="false" ht="15.75" hidden="false" customHeight="false" outlineLevel="0" collapsed="false">
      <c r="A39" s="124" t="s">
        <v>57</v>
      </c>
      <c r="B39" s="125" t="s">
        <v>58</v>
      </c>
      <c r="C39" s="39" t="n">
        <f aca="false">C40</f>
        <v>115</v>
      </c>
    </row>
    <row r="40" customFormat="false" ht="31.5" hidden="false" customHeight="false" outlineLevel="0" collapsed="false">
      <c r="A40" s="73" t="s">
        <v>59</v>
      </c>
      <c r="B40" s="116" t="s">
        <v>60</v>
      </c>
      <c r="C40" s="23" t="n">
        <v>115</v>
      </c>
    </row>
    <row r="41" customFormat="false" ht="15.75" hidden="false" customHeight="false" outlineLevel="0" collapsed="false">
      <c r="A41" s="126" t="s">
        <v>53</v>
      </c>
      <c r="B41" s="127" t="s">
        <v>160</v>
      </c>
      <c r="C41" s="128" t="n">
        <f aca="false">C42</f>
        <v>7076</v>
      </c>
    </row>
    <row r="42" customFormat="false" ht="15.75" hidden="false" customHeight="false" outlineLevel="0" collapsed="false">
      <c r="A42" s="36" t="s">
        <v>55</v>
      </c>
      <c r="B42" s="116" t="s">
        <v>56</v>
      </c>
      <c r="C42" s="23" t="n">
        <v>7076</v>
      </c>
    </row>
    <row r="43" customFormat="false" ht="31.5" hidden="true" customHeight="false" outlineLevel="0" collapsed="false">
      <c r="A43" s="34" t="s">
        <v>61</v>
      </c>
      <c r="B43" s="114" t="s">
        <v>161</v>
      </c>
      <c r="C43" s="39" t="n">
        <f aca="false">C44</f>
        <v>0</v>
      </c>
    </row>
    <row r="44" customFormat="false" ht="15.75" hidden="true" customHeight="false" outlineLevel="0" collapsed="false">
      <c r="A44" s="36" t="s">
        <v>63</v>
      </c>
      <c r="B44" s="129" t="s">
        <v>162</v>
      </c>
      <c r="C44" s="23" t="n">
        <v>0</v>
      </c>
    </row>
    <row r="45" customFormat="false" ht="15.75" hidden="false" customHeight="false" outlineLevel="0" collapsed="false">
      <c r="A45" s="130" t="s">
        <v>163</v>
      </c>
      <c r="B45" s="131" t="s">
        <v>164</v>
      </c>
      <c r="C45" s="132" t="n">
        <f aca="false">C46</f>
        <v>320</v>
      </c>
    </row>
    <row r="46" customFormat="false" ht="32.25" hidden="false" customHeight="true" outlineLevel="0" collapsed="false">
      <c r="A46" s="133" t="s">
        <v>165</v>
      </c>
      <c r="B46" s="134" t="s">
        <v>166</v>
      </c>
      <c r="C46" s="135" t="n">
        <v>320</v>
      </c>
    </row>
    <row r="47" s="107" customFormat="true" ht="15.75" hidden="false" customHeight="false" outlineLevel="0" collapsed="false">
      <c r="A47" s="130" t="s">
        <v>167</v>
      </c>
      <c r="B47" s="131" t="s">
        <v>168</v>
      </c>
      <c r="C47" s="136" t="n">
        <f aca="false">C48</f>
        <v>46</v>
      </c>
    </row>
    <row r="48" customFormat="false" ht="31.5" hidden="false" customHeight="false" outlineLevel="0" collapsed="false">
      <c r="A48" s="133" t="s">
        <v>169</v>
      </c>
      <c r="B48" s="134" t="s">
        <v>170</v>
      </c>
      <c r="C48" s="137" t="n">
        <v>46</v>
      </c>
    </row>
    <row r="49" customFormat="false" ht="15.75" hidden="false" customHeight="false" outlineLevel="0" collapsed="false">
      <c r="A49" s="117"/>
      <c r="B49" s="102" t="s">
        <v>64</v>
      </c>
      <c r="C49" s="39" t="n">
        <f aca="false">C32+C13</f>
        <v>37919</v>
      </c>
    </row>
  </sheetData>
  <mergeCells count="8">
    <mergeCell ref="C1:D1"/>
    <mergeCell ref="B2:C2"/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9.7"/>
    <col collapsed="false" customWidth="true" hidden="true" outlineLevel="0" max="2" min="2" style="66" width="0.7"/>
    <col collapsed="false" customWidth="true" hidden="false" outlineLevel="0" max="3" min="3" style="66" width="0.13"/>
    <col collapsed="false" customWidth="true" hidden="false" outlineLevel="0" max="4" min="4" style="138" width="47.28"/>
    <col collapsed="false" customWidth="true" hidden="false" outlineLevel="0" max="6" min="5" style="66" width="7.85"/>
    <col collapsed="false" customWidth="true" hidden="false" outlineLevel="0" max="7" min="7" style="66" width="19.7"/>
    <col collapsed="false" customWidth="true" hidden="false" outlineLevel="0" max="8" min="8" style="89" width="10.41"/>
    <col collapsed="false" customWidth="true" hidden="false" outlineLevel="0" max="9" min="9" style="66" width="14.7"/>
    <col collapsed="false" customWidth="true" hidden="false" outlineLevel="0" max="10" min="10" style="66" width="22.28"/>
    <col collapsed="false" customWidth="true" hidden="false" outlineLevel="0" max="11" min="11" style="66" width="14.7"/>
    <col collapsed="false" customWidth="false" hidden="false" outlineLevel="0" max="257" min="12" style="66" width="9.14"/>
  </cols>
  <sheetData>
    <row r="1" customFormat="false" ht="12.75" hidden="false" customHeight="false" outlineLevel="0" collapsed="false">
      <c r="I1" s="67" t="s">
        <v>171</v>
      </c>
      <c r="J1" s="67"/>
    </row>
    <row r="2" customFormat="false" ht="12.75" hidden="false" customHeight="true" outlineLevel="0" collapsed="false">
      <c r="G2" s="90" t="s">
        <v>155</v>
      </c>
      <c r="H2" s="90"/>
      <c r="I2" s="90"/>
      <c r="J2" s="90"/>
    </row>
    <row r="3" customFormat="false" ht="12.75" hidden="false" customHeight="false" outlineLevel="0" collapsed="false">
      <c r="G3" s="91" t="s">
        <v>145</v>
      </c>
      <c r="H3" s="91"/>
      <c r="I3" s="91"/>
      <c r="J3" s="91"/>
    </row>
    <row r="4" customFormat="false" ht="12.75" hidden="false" customHeight="false" outlineLevel="0" collapsed="false">
      <c r="G4" s="91" t="s">
        <v>146</v>
      </c>
      <c r="H4" s="91"/>
      <c r="I4" s="91"/>
      <c r="J4" s="91"/>
    </row>
    <row r="5" customFormat="false" ht="12.75" hidden="false" customHeight="false" outlineLevel="0" collapsed="false">
      <c r="G5" s="91" t="s">
        <v>147</v>
      </c>
      <c r="H5" s="91"/>
      <c r="I5" s="91"/>
      <c r="J5" s="91"/>
    </row>
    <row r="6" customFormat="false" ht="12.75" hidden="false" customHeight="false" outlineLevel="0" collapsed="false">
      <c r="G6" s="91" t="s">
        <v>148</v>
      </c>
      <c r="H6" s="91"/>
      <c r="I6" s="91"/>
      <c r="J6" s="91"/>
    </row>
    <row r="8" customFormat="false" ht="36" hidden="false" customHeight="true" outlineLevel="0" collapsed="false">
      <c r="A8" s="139" t="s">
        <v>172</v>
      </c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21" hidden="false" customHeight="true" outlineLevel="0" collapsed="false">
      <c r="A9" s="139"/>
      <c r="B9" s="139"/>
      <c r="C9" s="139"/>
      <c r="D9" s="139"/>
      <c r="E9" s="139"/>
      <c r="F9" s="139"/>
      <c r="G9" s="139"/>
      <c r="H9" s="140"/>
      <c r="I9" s="139"/>
      <c r="J9" s="139"/>
      <c r="K9" s="141"/>
    </row>
    <row r="10" customFormat="false" ht="27.75" hidden="false" customHeight="true" outlineLevel="0" collapsed="false">
      <c r="A10" s="142" t="s">
        <v>173</v>
      </c>
      <c r="B10" s="142"/>
      <c r="C10" s="142" t="s">
        <v>174</v>
      </c>
      <c r="D10" s="142"/>
      <c r="E10" s="142" t="s">
        <v>175</v>
      </c>
      <c r="F10" s="142" t="s">
        <v>176</v>
      </c>
      <c r="G10" s="142" t="s">
        <v>177</v>
      </c>
      <c r="H10" s="143" t="s">
        <v>178</v>
      </c>
      <c r="I10" s="144" t="s">
        <v>179</v>
      </c>
      <c r="J10" s="144"/>
      <c r="K10" s="145"/>
    </row>
    <row r="11" customFormat="false" ht="47.2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3"/>
      <c r="I11" s="142" t="s">
        <v>180</v>
      </c>
      <c r="J11" s="142" t="s">
        <v>181</v>
      </c>
    </row>
    <row r="12" customFormat="false" ht="63.75" hidden="false" customHeight="true" outlineLevel="0" collapsed="false">
      <c r="A12" s="146" t="n">
        <v>212</v>
      </c>
      <c r="B12" s="146"/>
      <c r="C12" s="146" t="s">
        <v>182</v>
      </c>
      <c r="D12" s="146"/>
      <c r="E12" s="147"/>
      <c r="F12" s="147"/>
      <c r="G12" s="148"/>
      <c r="H12" s="149"/>
      <c r="I12" s="150"/>
      <c r="J12" s="150"/>
    </row>
    <row r="13" customFormat="false" ht="15.75" hidden="false" customHeight="false" outlineLevel="0" collapsed="false">
      <c r="A13" s="146"/>
      <c r="B13" s="146"/>
      <c r="C13" s="146"/>
      <c r="D13" s="146" t="s">
        <v>183</v>
      </c>
      <c r="E13" s="151" t="s">
        <v>184</v>
      </c>
      <c r="F13" s="151" t="s">
        <v>185</v>
      </c>
      <c r="G13" s="148"/>
      <c r="H13" s="149"/>
      <c r="I13" s="152" t="n">
        <f aca="false">I14+I19+I28+I32+I37</f>
        <v>2950</v>
      </c>
      <c r="J13" s="152"/>
    </row>
    <row r="14" customFormat="false" ht="47.25" hidden="false" customHeight="true" outlineLevel="0" collapsed="false">
      <c r="A14" s="146"/>
      <c r="B14" s="146"/>
      <c r="C14" s="146"/>
      <c r="D14" s="146" t="s">
        <v>186</v>
      </c>
      <c r="E14" s="151" t="s">
        <v>184</v>
      </c>
      <c r="F14" s="151" t="s">
        <v>187</v>
      </c>
      <c r="G14" s="148"/>
      <c r="H14" s="153"/>
      <c r="I14" s="152" t="n">
        <f aca="false">I15</f>
        <v>680</v>
      </c>
      <c r="J14" s="152"/>
    </row>
    <row r="15" customFormat="false" ht="31.5" hidden="false" customHeight="false" outlineLevel="0" collapsed="false">
      <c r="A15" s="146"/>
      <c r="B15" s="146"/>
      <c r="C15" s="146"/>
      <c r="D15" s="154" t="s">
        <v>188</v>
      </c>
      <c r="E15" s="155" t="s">
        <v>184</v>
      </c>
      <c r="F15" s="155" t="s">
        <v>187</v>
      </c>
      <c r="G15" s="156" t="s">
        <v>189</v>
      </c>
      <c r="H15" s="149"/>
      <c r="I15" s="157" t="n">
        <f aca="false">I16</f>
        <v>680</v>
      </c>
      <c r="J15" s="152"/>
    </row>
    <row r="16" customFormat="false" ht="31.5" hidden="false" customHeight="false" outlineLevel="0" collapsed="false">
      <c r="A16" s="146"/>
      <c r="B16" s="146"/>
      <c r="C16" s="146"/>
      <c r="D16" s="154" t="s">
        <v>190</v>
      </c>
      <c r="E16" s="155" t="s">
        <v>184</v>
      </c>
      <c r="F16" s="155" t="s">
        <v>187</v>
      </c>
      <c r="G16" s="149" t="s">
        <v>191</v>
      </c>
      <c r="H16" s="149"/>
      <c r="I16" s="157" t="n">
        <f aca="false">I17</f>
        <v>680</v>
      </c>
      <c r="J16" s="152"/>
    </row>
    <row r="17" customFormat="false" ht="47.25" hidden="false" customHeight="false" outlineLevel="0" collapsed="false">
      <c r="A17" s="146"/>
      <c r="B17" s="146"/>
      <c r="C17" s="146"/>
      <c r="D17" s="158" t="s">
        <v>192</v>
      </c>
      <c r="E17" s="159" t="s">
        <v>184</v>
      </c>
      <c r="F17" s="159" t="s">
        <v>187</v>
      </c>
      <c r="G17" s="160" t="s">
        <v>193</v>
      </c>
      <c r="H17" s="160"/>
      <c r="I17" s="161" t="n">
        <f aca="false">I18</f>
        <v>680</v>
      </c>
      <c r="J17" s="162"/>
    </row>
    <row r="18" customFormat="false" ht="31.5" hidden="false" customHeight="false" outlineLevel="0" collapsed="false">
      <c r="A18" s="146"/>
      <c r="B18" s="146"/>
      <c r="C18" s="146"/>
      <c r="D18" s="154" t="s">
        <v>194</v>
      </c>
      <c r="E18" s="155" t="s">
        <v>184</v>
      </c>
      <c r="F18" s="155" t="s">
        <v>187</v>
      </c>
      <c r="G18" s="149" t="s">
        <v>193</v>
      </c>
      <c r="H18" s="149" t="n">
        <v>120</v>
      </c>
      <c r="I18" s="157" t="n">
        <v>680</v>
      </c>
      <c r="J18" s="152"/>
    </row>
    <row r="19" customFormat="false" ht="48" hidden="false" customHeight="true" outlineLevel="0" collapsed="false">
      <c r="A19" s="154"/>
      <c r="B19" s="154"/>
      <c r="C19" s="154"/>
      <c r="D19" s="163" t="s">
        <v>195</v>
      </c>
      <c r="E19" s="164" t="s">
        <v>184</v>
      </c>
      <c r="F19" s="164" t="s">
        <v>196</v>
      </c>
      <c r="G19" s="164"/>
      <c r="H19" s="165"/>
      <c r="I19" s="166" t="n">
        <f aca="false">I20</f>
        <v>1291</v>
      </c>
      <c r="J19" s="167"/>
    </row>
    <row r="20" customFormat="false" ht="31.5" hidden="false" customHeight="false" outlineLevel="0" collapsed="false">
      <c r="A20" s="154"/>
      <c r="B20" s="154"/>
      <c r="C20" s="154"/>
      <c r="D20" s="154" t="s">
        <v>188</v>
      </c>
      <c r="E20" s="155" t="s">
        <v>184</v>
      </c>
      <c r="F20" s="155" t="s">
        <v>196</v>
      </c>
      <c r="G20" s="155" t="s">
        <v>189</v>
      </c>
      <c r="H20" s="168"/>
      <c r="I20" s="157" t="n">
        <f aca="false">I21+I26</f>
        <v>1291</v>
      </c>
      <c r="J20" s="157"/>
    </row>
    <row r="21" customFormat="false" ht="15.75" hidden="false" customHeight="true" outlineLevel="0" collapsed="false">
      <c r="A21" s="154"/>
      <c r="B21" s="154"/>
      <c r="C21" s="154" t="s">
        <v>190</v>
      </c>
      <c r="D21" s="154"/>
      <c r="E21" s="155" t="s">
        <v>184</v>
      </c>
      <c r="F21" s="155" t="s">
        <v>196</v>
      </c>
      <c r="G21" s="155" t="s">
        <v>191</v>
      </c>
      <c r="H21" s="168"/>
      <c r="I21" s="157" t="n">
        <f aca="false">I22</f>
        <v>1142</v>
      </c>
      <c r="J21" s="157"/>
      <c r="L21" s="49"/>
      <c r="M21" s="49"/>
      <c r="N21" s="71"/>
    </row>
    <row r="22" customFormat="false" ht="47.25" hidden="false" customHeight="false" outlineLevel="0" collapsed="false">
      <c r="A22" s="154"/>
      <c r="B22" s="154"/>
      <c r="C22" s="154"/>
      <c r="D22" s="158" t="s">
        <v>197</v>
      </c>
      <c r="E22" s="159" t="s">
        <v>184</v>
      </c>
      <c r="F22" s="159" t="s">
        <v>196</v>
      </c>
      <c r="G22" s="159" t="s">
        <v>198</v>
      </c>
      <c r="H22" s="169"/>
      <c r="I22" s="161" t="n">
        <f aca="false">I23+I24+I25</f>
        <v>1142</v>
      </c>
      <c r="J22" s="161"/>
    </row>
    <row r="23" customFormat="false" ht="31.5" hidden="false" customHeight="false" outlineLevel="0" collapsed="false">
      <c r="A23" s="154"/>
      <c r="B23" s="154"/>
      <c r="C23" s="154"/>
      <c r="D23" s="154" t="s">
        <v>194</v>
      </c>
      <c r="E23" s="155" t="s">
        <v>184</v>
      </c>
      <c r="F23" s="155" t="s">
        <v>196</v>
      </c>
      <c r="G23" s="155" t="s">
        <v>198</v>
      </c>
      <c r="H23" s="168" t="s">
        <v>199</v>
      </c>
      <c r="I23" s="157" t="n">
        <f aca="false">845+255</f>
        <v>1100</v>
      </c>
      <c r="J23" s="157"/>
    </row>
    <row r="24" customFormat="false" ht="47.25" hidden="false" customHeight="true" outlineLevel="0" collapsed="false">
      <c r="A24" s="154"/>
      <c r="B24" s="154"/>
      <c r="C24" s="154"/>
      <c r="D24" s="154" t="s">
        <v>200</v>
      </c>
      <c r="E24" s="155" t="s">
        <v>184</v>
      </c>
      <c r="F24" s="155" t="s">
        <v>196</v>
      </c>
      <c r="G24" s="155" t="s">
        <v>198</v>
      </c>
      <c r="H24" s="168" t="s">
        <v>201</v>
      </c>
      <c r="I24" s="157" t="n">
        <f aca="false">26+4</f>
        <v>30</v>
      </c>
      <c r="J24" s="157"/>
    </row>
    <row r="25" customFormat="false" ht="15.75" hidden="false" customHeight="false" outlineLevel="0" collapsed="false">
      <c r="A25" s="154"/>
      <c r="B25" s="154"/>
      <c r="C25" s="154"/>
      <c r="D25" s="154" t="s">
        <v>202</v>
      </c>
      <c r="E25" s="155" t="s">
        <v>184</v>
      </c>
      <c r="F25" s="155" t="s">
        <v>196</v>
      </c>
      <c r="G25" s="155" t="s">
        <v>198</v>
      </c>
      <c r="H25" s="168" t="s">
        <v>203</v>
      </c>
      <c r="I25" s="157" t="n">
        <v>12</v>
      </c>
      <c r="J25" s="157"/>
    </row>
    <row r="26" customFormat="false" ht="15.75" hidden="false" customHeight="false" outlineLevel="0" collapsed="false">
      <c r="A26" s="154"/>
      <c r="B26" s="154"/>
      <c r="C26" s="154"/>
      <c r="D26" s="170" t="s">
        <v>204</v>
      </c>
      <c r="E26" s="171" t="s">
        <v>184</v>
      </c>
      <c r="F26" s="171" t="s">
        <v>196</v>
      </c>
      <c r="G26" s="171" t="s">
        <v>205</v>
      </c>
      <c r="H26" s="172"/>
      <c r="I26" s="167" t="n">
        <f aca="false">I27</f>
        <v>149</v>
      </c>
      <c r="J26" s="167"/>
    </row>
    <row r="27" customFormat="false" ht="15.75" hidden="false" customHeight="false" outlineLevel="0" collapsed="false">
      <c r="A27" s="154"/>
      <c r="B27" s="154"/>
      <c r="C27" s="154"/>
      <c r="D27" s="154" t="s">
        <v>62</v>
      </c>
      <c r="E27" s="155" t="s">
        <v>184</v>
      </c>
      <c r="F27" s="155" t="s">
        <v>196</v>
      </c>
      <c r="G27" s="155" t="s">
        <v>205</v>
      </c>
      <c r="H27" s="168" t="s">
        <v>206</v>
      </c>
      <c r="I27" s="157" t="n">
        <v>149</v>
      </c>
      <c r="J27" s="157"/>
    </row>
    <row r="28" customFormat="false" ht="45" hidden="false" customHeight="true" outlineLevel="0" collapsed="false">
      <c r="A28" s="154"/>
      <c r="B28" s="154"/>
      <c r="C28" s="154"/>
      <c r="D28" s="146" t="s">
        <v>207</v>
      </c>
      <c r="E28" s="151" t="s">
        <v>184</v>
      </c>
      <c r="F28" s="151" t="s">
        <v>208</v>
      </c>
      <c r="G28" s="151"/>
      <c r="H28" s="173"/>
      <c r="I28" s="152" t="n">
        <f aca="false">I29</f>
        <v>40</v>
      </c>
      <c r="J28" s="157"/>
    </row>
    <row r="29" customFormat="false" ht="31.5" hidden="false" customHeight="false" outlineLevel="0" collapsed="false">
      <c r="A29" s="147"/>
      <c r="B29" s="147"/>
      <c r="C29" s="147"/>
      <c r="D29" s="154" t="s">
        <v>188</v>
      </c>
      <c r="E29" s="155" t="s">
        <v>184</v>
      </c>
      <c r="F29" s="155" t="s">
        <v>208</v>
      </c>
      <c r="G29" s="155" t="s">
        <v>189</v>
      </c>
      <c r="H29" s="168"/>
      <c r="I29" s="157" t="n">
        <f aca="false">I30</f>
        <v>40</v>
      </c>
      <c r="J29" s="157"/>
    </row>
    <row r="30" customFormat="false" ht="15.75" hidden="false" customHeight="false" outlineLevel="0" collapsed="false">
      <c r="A30" s="154"/>
      <c r="B30" s="154"/>
      <c r="C30" s="154"/>
      <c r="D30" s="174" t="s">
        <v>204</v>
      </c>
      <c r="E30" s="155" t="s">
        <v>184</v>
      </c>
      <c r="F30" s="155" t="s">
        <v>208</v>
      </c>
      <c r="G30" s="155" t="s">
        <v>205</v>
      </c>
      <c r="H30" s="168"/>
      <c r="I30" s="157" t="n">
        <f aca="false">I31</f>
        <v>40</v>
      </c>
      <c r="J30" s="157"/>
    </row>
    <row r="31" customFormat="false" ht="15.75" hidden="false" customHeight="false" outlineLevel="0" collapsed="false">
      <c r="A31" s="154"/>
      <c r="B31" s="154"/>
      <c r="C31" s="154"/>
      <c r="D31" s="158" t="s">
        <v>62</v>
      </c>
      <c r="E31" s="159" t="s">
        <v>184</v>
      </c>
      <c r="F31" s="159" t="s">
        <v>208</v>
      </c>
      <c r="G31" s="159" t="s">
        <v>205</v>
      </c>
      <c r="H31" s="169" t="s">
        <v>206</v>
      </c>
      <c r="I31" s="161" t="n">
        <v>40</v>
      </c>
      <c r="J31" s="161"/>
    </row>
    <row r="32" customFormat="false" ht="19.5" hidden="false" customHeight="true" outlineLevel="0" collapsed="false">
      <c r="A32" s="147"/>
      <c r="B32" s="147"/>
      <c r="C32" s="147"/>
      <c r="D32" s="146" t="s">
        <v>209</v>
      </c>
      <c r="E32" s="151" t="s">
        <v>184</v>
      </c>
      <c r="F32" s="151" t="s">
        <v>210</v>
      </c>
      <c r="G32" s="151"/>
      <c r="H32" s="173"/>
      <c r="I32" s="152" t="n">
        <f aca="false">I33</f>
        <v>5</v>
      </c>
      <c r="J32" s="157"/>
    </row>
    <row r="33" customFormat="false" ht="31.5" hidden="false" customHeight="false" outlineLevel="0" collapsed="false">
      <c r="A33" s="147"/>
      <c r="B33" s="147"/>
      <c r="C33" s="147"/>
      <c r="D33" s="175" t="s">
        <v>188</v>
      </c>
      <c r="E33" s="171" t="s">
        <v>184</v>
      </c>
      <c r="F33" s="171" t="s">
        <v>210</v>
      </c>
      <c r="G33" s="171" t="s">
        <v>189</v>
      </c>
      <c r="H33" s="172"/>
      <c r="I33" s="167" t="n">
        <f aca="false">I34</f>
        <v>5</v>
      </c>
      <c r="J33" s="167"/>
    </row>
    <row r="34" customFormat="false" ht="15.75" hidden="false" customHeight="false" outlineLevel="0" collapsed="false">
      <c r="A34" s="147"/>
      <c r="B34" s="147"/>
      <c r="C34" s="147"/>
      <c r="D34" s="154" t="s">
        <v>211</v>
      </c>
      <c r="E34" s="155" t="s">
        <v>184</v>
      </c>
      <c r="F34" s="155" t="s">
        <v>210</v>
      </c>
      <c r="G34" s="155" t="s">
        <v>212</v>
      </c>
      <c r="H34" s="168"/>
      <c r="I34" s="157" t="n">
        <f aca="false">I35</f>
        <v>5</v>
      </c>
      <c r="J34" s="157"/>
    </row>
    <row r="35" customFormat="false" ht="15.75" hidden="false" customHeight="false" outlineLevel="0" collapsed="false">
      <c r="A35" s="147"/>
      <c r="B35" s="147"/>
      <c r="C35" s="147"/>
      <c r="D35" s="154" t="s">
        <v>213</v>
      </c>
      <c r="E35" s="155" t="s">
        <v>184</v>
      </c>
      <c r="F35" s="155" t="s">
        <v>210</v>
      </c>
      <c r="G35" s="155" t="s">
        <v>214</v>
      </c>
      <c r="H35" s="168"/>
      <c r="I35" s="157" t="n">
        <f aca="false">I36</f>
        <v>5</v>
      </c>
      <c r="J35" s="157"/>
    </row>
    <row r="36" customFormat="false" ht="15.75" hidden="false" customHeight="false" outlineLevel="0" collapsed="false">
      <c r="A36" s="147"/>
      <c r="B36" s="147"/>
      <c r="C36" s="147"/>
      <c r="D36" s="154" t="s">
        <v>215</v>
      </c>
      <c r="E36" s="155" t="s">
        <v>184</v>
      </c>
      <c r="F36" s="155" t="s">
        <v>210</v>
      </c>
      <c r="G36" s="155" t="s">
        <v>214</v>
      </c>
      <c r="H36" s="168" t="s">
        <v>216</v>
      </c>
      <c r="I36" s="157" t="n">
        <v>5</v>
      </c>
      <c r="J36" s="157"/>
    </row>
    <row r="37" customFormat="false" ht="15.75" hidden="false" customHeight="false" outlineLevel="0" collapsed="false">
      <c r="A37" s="147"/>
      <c r="B37" s="147"/>
      <c r="C37" s="147"/>
      <c r="D37" s="146" t="s">
        <v>217</v>
      </c>
      <c r="E37" s="151" t="s">
        <v>184</v>
      </c>
      <c r="F37" s="151" t="s">
        <v>218</v>
      </c>
      <c r="G37" s="151"/>
      <c r="H37" s="173"/>
      <c r="I37" s="152" t="n">
        <f aca="false">I38</f>
        <v>934</v>
      </c>
      <c r="J37" s="157"/>
    </row>
    <row r="38" customFormat="false" ht="31.5" hidden="false" customHeight="false" outlineLevel="0" collapsed="false">
      <c r="A38" s="147"/>
      <c r="B38" s="147"/>
      <c r="C38" s="147"/>
      <c r="D38" s="154" t="s">
        <v>188</v>
      </c>
      <c r="E38" s="155" t="s">
        <v>184</v>
      </c>
      <c r="F38" s="155" t="s">
        <v>218</v>
      </c>
      <c r="G38" s="155" t="s">
        <v>189</v>
      </c>
      <c r="H38" s="168"/>
      <c r="I38" s="157" t="n">
        <f aca="false">I39+I43+I46</f>
        <v>934</v>
      </c>
      <c r="J38" s="157"/>
    </row>
    <row r="39" customFormat="false" ht="31.5" hidden="false" customHeight="false" outlineLevel="0" collapsed="false">
      <c r="A39" s="176"/>
      <c r="B39" s="176"/>
      <c r="C39" s="176"/>
      <c r="D39" s="154" t="s">
        <v>219</v>
      </c>
      <c r="E39" s="155" t="s">
        <v>184</v>
      </c>
      <c r="F39" s="155" t="s">
        <v>218</v>
      </c>
      <c r="G39" s="155" t="s">
        <v>220</v>
      </c>
      <c r="H39" s="168"/>
      <c r="I39" s="157" t="n">
        <f aca="false">I41+I42</f>
        <v>811</v>
      </c>
      <c r="J39" s="157"/>
    </row>
    <row r="40" customFormat="false" ht="31.5" hidden="false" customHeight="false" outlineLevel="0" collapsed="false">
      <c r="A40" s="147"/>
      <c r="B40" s="147"/>
      <c r="C40" s="147"/>
      <c r="D40" s="154" t="s">
        <v>221</v>
      </c>
      <c r="E40" s="155" t="s">
        <v>184</v>
      </c>
      <c r="F40" s="155" t="s">
        <v>218</v>
      </c>
      <c r="G40" s="155" t="s">
        <v>222</v>
      </c>
      <c r="H40" s="168"/>
      <c r="I40" s="157" t="n">
        <f aca="false">I39</f>
        <v>811</v>
      </c>
      <c r="J40" s="161"/>
    </row>
    <row r="41" customFormat="false" ht="15.75" hidden="false" customHeight="false" outlineLevel="0" collapsed="false">
      <c r="A41" s="147"/>
      <c r="B41" s="147"/>
      <c r="C41" s="147"/>
      <c r="D41" s="154" t="s">
        <v>223</v>
      </c>
      <c r="E41" s="155" t="s">
        <v>184</v>
      </c>
      <c r="F41" s="155" t="s">
        <v>218</v>
      </c>
      <c r="G41" s="155" t="s">
        <v>222</v>
      </c>
      <c r="H41" s="168" t="s">
        <v>224</v>
      </c>
      <c r="I41" s="157" t="n">
        <f aca="false">384+116</f>
        <v>500</v>
      </c>
      <c r="J41" s="157"/>
    </row>
    <row r="42" customFormat="false" ht="52.5" hidden="false" customHeight="true" outlineLevel="0" collapsed="false">
      <c r="A42" s="147"/>
      <c r="B42" s="147"/>
      <c r="C42" s="147"/>
      <c r="D42" s="154" t="s">
        <v>200</v>
      </c>
      <c r="E42" s="155" t="s">
        <v>184</v>
      </c>
      <c r="F42" s="155" t="s">
        <v>218</v>
      </c>
      <c r="G42" s="155" t="s">
        <v>222</v>
      </c>
      <c r="H42" s="168" t="s">
        <v>201</v>
      </c>
      <c r="I42" s="157" t="n">
        <f aca="false">6+3+100+35+160+7</f>
        <v>311</v>
      </c>
      <c r="J42" s="157"/>
    </row>
    <row r="43" customFormat="false" ht="15.75" hidden="false" customHeight="false" outlineLevel="0" collapsed="false">
      <c r="A43" s="147"/>
      <c r="B43" s="147"/>
      <c r="C43" s="147"/>
      <c r="D43" s="174" t="s">
        <v>204</v>
      </c>
      <c r="E43" s="155" t="s">
        <v>184</v>
      </c>
      <c r="F43" s="155" t="s">
        <v>218</v>
      </c>
      <c r="G43" s="155" t="s">
        <v>205</v>
      </c>
      <c r="H43" s="168"/>
      <c r="I43" s="157" t="n">
        <v>41</v>
      </c>
      <c r="J43" s="167"/>
    </row>
    <row r="44" customFormat="false" ht="15.75" hidden="false" customHeight="false" outlineLevel="0" collapsed="false">
      <c r="A44" s="147"/>
      <c r="B44" s="147"/>
      <c r="C44" s="147"/>
      <c r="D44" s="154" t="s">
        <v>62</v>
      </c>
      <c r="E44" s="155" t="s">
        <v>184</v>
      </c>
      <c r="F44" s="155" t="s">
        <v>218</v>
      </c>
      <c r="G44" s="155" t="s">
        <v>205</v>
      </c>
      <c r="H44" s="168" t="s">
        <v>206</v>
      </c>
      <c r="I44" s="157" t="n">
        <v>41</v>
      </c>
      <c r="J44" s="157"/>
    </row>
    <row r="45" customFormat="false" ht="49.5" hidden="false" customHeight="true" outlineLevel="0" collapsed="false">
      <c r="A45" s="147"/>
      <c r="B45" s="147"/>
      <c r="C45" s="147"/>
      <c r="D45" s="154" t="s">
        <v>225</v>
      </c>
      <c r="E45" s="155" t="s">
        <v>184</v>
      </c>
      <c r="F45" s="155" t="s">
        <v>218</v>
      </c>
      <c r="G45" s="155" t="s">
        <v>226</v>
      </c>
      <c r="H45" s="168"/>
      <c r="I45" s="157" t="n">
        <f aca="false">I46</f>
        <v>82</v>
      </c>
      <c r="J45" s="161"/>
    </row>
    <row r="46" customFormat="false" ht="28.5" hidden="false" customHeight="true" outlineLevel="0" collapsed="false">
      <c r="A46" s="147"/>
      <c r="B46" s="147"/>
      <c r="C46" s="147"/>
      <c r="D46" s="154" t="s">
        <v>225</v>
      </c>
      <c r="E46" s="155" t="s">
        <v>184</v>
      </c>
      <c r="F46" s="155" t="s">
        <v>218</v>
      </c>
      <c r="G46" s="155" t="s">
        <v>226</v>
      </c>
      <c r="H46" s="168" t="s">
        <v>201</v>
      </c>
      <c r="I46" s="157" t="n">
        <v>82</v>
      </c>
      <c r="J46" s="157"/>
    </row>
    <row r="47" customFormat="false" ht="15.75" hidden="false" customHeight="false" outlineLevel="0" collapsed="false">
      <c r="A47" s="147"/>
      <c r="B47" s="147"/>
      <c r="C47" s="147"/>
      <c r="D47" s="146" t="s">
        <v>227</v>
      </c>
      <c r="E47" s="151" t="s">
        <v>187</v>
      </c>
      <c r="F47" s="151" t="s">
        <v>185</v>
      </c>
      <c r="G47" s="151"/>
      <c r="H47" s="173"/>
      <c r="I47" s="152" t="n">
        <f aca="false">I48</f>
        <v>115</v>
      </c>
      <c r="J47" s="166" t="n">
        <f aca="false">J48</f>
        <v>115</v>
      </c>
    </row>
    <row r="48" customFormat="false" ht="47.25" hidden="false" customHeight="false" outlineLevel="0" collapsed="false">
      <c r="A48" s="147"/>
      <c r="B48" s="147"/>
      <c r="C48" s="147"/>
      <c r="D48" s="154" t="s">
        <v>228</v>
      </c>
      <c r="E48" s="155" t="s">
        <v>187</v>
      </c>
      <c r="F48" s="155" t="s">
        <v>229</v>
      </c>
      <c r="G48" s="155" t="s">
        <v>230</v>
      </c>
      <c r="H48" s="168"/>
      <c r="I48" s="157" t="n">
        <f aca="false">I49</f>
        <v>115</v>
      </c>
      <c r="J48" s="157" t="n">
        <f aca="false">J49</f>
        <v>115</v>
      </c>
    </row>
    <row r="49" customFormat="false" ht="31.5" hidden="false" customHeight="false" outlineLevel="0" collapsed="false">
      <c r="A49" s="147"/>
      <c r="B49" s="147"/>
      <c r="C49" s="147"/>
      <c r="D49" s="154" t="s">
        <v>231</v>
      </c>
      <c r="E49" s="155" t="s">
        <v>187</v>
      </c>
      <c r="F49" s="155" t="s">
        <v>229</v>
      </c>
      <c r="G49" s="155" t="s">
        <v>230</v>
      </c>
      <c r="H49" s="168" t="s">
        <v>199</v>
      </c>
      <c r="I49" s="157" t="n">
        <v>115</v>
      </c>
      <c r="J49" s="157" t="n">
        <f aca="false">I49</f>
        <v>115</v>
      </c>
    </row>
    <row r="50" customFormat="false" ht="15.75" hidden="false" customHeight="false" outlineLevel="0" collapsed="false">
      <c r="A50" s="147"/>
      <c r="B50" s="147"/>
      <c r="C50" s="147"/>
      <c r="D50" s="146" t="s">
        <v>232</v>
      </c>
      <c r="E50" s="151" t="s">
        <v>196</v>
      </c>
      <c r="F50" s="151" t="s">
        <v>185</v>
      </c>
      <c r="G50" s="151"/>
      <c r="H50" s="173"/>
      <c r="I50" s="152" t="n">
        <f aca="false">I51</f>
        <v>1757</v>
      </c>
      <c r="J50" s="152" t="n">
        <v>0</v>
      </c>
    </row>
    <row r="51" customFormat="false" ht="15.75" hidden="false" customHeight="false" outlineLevel="0" collapsed="false">
      <c r="A51" s="147"/>
      <c r="B51" s="147"/>
      <c r="C51" s="147"/>
      <c r="D51" s="146" t="s">
        <v>233</v>
      </c>
      <c r="E51" s="151" t="s">
        <v>196</v>
      </c>
      <c r="F51" s="151" t="s">
        <v>234</v>
      </c>
      <c r="G51" s="151"/>
      <c r="H51" s="173"/>
      <c r="I51" s="152" t="n">
        <f aca="false">I52</f>
        <v>1757</v>
      </c>
      <c r="J51" s="157"/>
    </row>
    <row r="52" customFormat="false" ht="63" hidden="false" customHeight="false" outlineLevel="0" collapsed="false">
      <c r="A52" s="147"/>
      <c r="B52" s="147"/>
      <c r="C52" s="147"/>
      <c r="D52" s="154" t="s">
        <v>235</v>
      </c>
      <c r="E52" s="155" t="s">
        <v>196</v>
      </c>
      <c r="F52" s="155" t="s">
        <v>234</v>
      </c>
      <c r="G52" s="155" t="s">
        <v>236</v>
      </c>
      <c r="H52" s="168"/>
      <c r="I52" s="157" t="n">
        <f aca="false">I53</f>
        <v>1757</v>
      </c>
      <c r="J52" s="157"/>
    </row>
    <row r="53" customFormat="false" ht="31.5" hidden="false" customHeight="false" outlineLevel="0" collapsed="false">
      <c r="A53" s="147"/>
      <c r="B53" s="147"/>
      <c r="C53" s="147"/>
      <c r="D53" s="154" t="s">
        <v>237</v>
      </c>
      <c r="E53" s="155" t="s">
        <v>196</v>
      </c>
      <c r="F53" s="155" t="s">
        <v>234</v>
      </c>
      <c r="G53" s="155" t="s">
        <v>238</v>
      </c>
      <c r="H53" s="168"/>
      <c r="I53" s="157" t="n">
        <f aca="false">I54</f>
        <v>1757</v>
      </c>
      <c r="J53" s="157"/>
    </row>
    <row r="54" customFormat="false" ht="94.5" hidden="false" customHeight="false" outlineLevel="0" collapsed="false">
      <c r="A54" s="147"/>
      <c r="B54" s="147"/>
      <c r="C54" s="147"/>
      <c r="D54" s="154" t="s">
        <v>239</v>
      </c>
      <c r="E54" s="155" t="s">
        <v>196</v>
      </c>
      <c r="F54" s="155" t="s">
        <v>234</v>
      </c>
      <c r="G54" s="155" t="s">
        <v>240</v>
      </c>
      <c r="H54" s="168"/>
      <c r="I54" s="157" t="n">
        <f aca="false">I55</f>
        <v>1757</v>
      </c>
      <c r="J54" s="157"/>
    </row>
    <row r="55" customFormat="false" ht="47.25" hidden="false" customHeight="false" outlineLevel="0" collapsed="false">
      <c r="A55" s="84"/>
      <c r="B55" s="84"/>
      <c r="C55" s="84"/>
      <c r="D55" s="81" t="s">
        <v>200</v>
      </c>
      <c r="E55" s="177" t="s">
        <v>196</v>
      </c>
      <c r="F55" s="177" t="s">
        <v>234</v>
      </c>
      <c r="G55" s="177" t="s">
        <v>240</v>
      </c>
      <c r="H55" s="178" t="s">
        <v>201</v>
      </c>
      <c r="I55" s="179" t="n">
        <v>1757</v>
      </c>
      <c r="J55" s="179"/>
    </row>
    <row r="56" customFormat="false" ht="31.5" hidden="false" customHeight="false" outlineLevel="0" collapsed="false">
      <c r="A56" s="180"/>
      <c r="B56" s="180"/>
      <c r="C56" s="180"/>
      <c r="D56" s="181" t="s">
        <v>241</v>
      </c>
      <c r="E56" s="182" t="s">
        <v>242</v>
      </c>
      <c r="F56" s="182" t="s">
        <v>185</v>
      </c>
      <c r="G56" s="182"/>
      <c r="H56" s="183"/>
      <c r="I56" s="184" t="n">
        <f aca="false">I62+I57</f>
        <v>5149</v>
      </c>
      <c r="J56" s="184" t="n">
        <f aca="false">J76</f>
        <v>3631</v>
      </c>
    </row>
    <row r="57" customFormat="false" ht="15.75" hidden="false" customHeight="false" outlineLevel="0" collapsed="false">
      <c r="A57" s="148"/>
      <c r="B57" s="148"/>
      <c r="C57" s="148"/>
      <c r="D57" s="185" t="s">
        <v>243</v>
      </c>
      <c r="E57" s="151" t="s">
        <v>242</v>
      </c>
      <c r="F57" s="151" t="s">
        <v>187</v>
      </c>
      <c r="G57" s="151"/>
      <c r="H57" s="151"/>
      <c r="I57" s="152" t="n">
        <f aca="false">I58</f>
        <v>49</v>
      </c>
      <c r="J57" s="152"/>
    </row>
    <row r="58" customFormat="false" ht="15.75" hidden="false" customHeight="false" outlineLevel="0" collapsed="false">
      <c r="A58" s="148"/>
      <c r="B58" s="148"/>
      <c r="C58" s="148"/>
      <c r="D58" s="186" t="s">
        <v>243</v>
      </c>
      <c r="E58" s="155" t="s">
        <v>242</v>
      </c>
      <c r="F58" s="155" t="s">
        <v>187</v>
      </c>
      <c r="G58" s="155" t="s">
        <v>244</v>
      </c>
      <c r="H58" s="155"/>
      <c r="I58" s="157" t="n">
        <f aca="false">I59</f>
        <v>49</v>
      </c>
      <c r="J58" s="152"/>
    </row>
    <row r="59" customFormat="false" ht="31.5" hidden="false" customHeight="false" outlineLevel="0" collapsed="false">
      <c r="A59" s="148"/>
      <c r="B59" s="148"/>
      <c r="C59" s="148"/>
      <c r="D59" s="186" t="s">
        <v>245</v>
      </c>
      <c r="E59" s="155" t="s">
        <v>242</v>
      </c>
      <c r="F59" s="155" t="s">
        <v>187</v>
      </c>
      <c r="G59" s="155" t="s">
        <v>246</v>
      </c>
      <c r="H59" s="151"/>
      <c r="I59" s="157" t="n">
        <f aca="false">I60</f>
        <v>49</v>
      </c>
      <c r="J59" s="152"/>
    </row>
    <row r="60" customFormat="false" ht="47.25" hidden="false" customHeight="false" outlineLevel="0" collapsed="false">
      <c r="A60" s="148"/>
      <c r="B60" s="148"/>
      <c r="C60" s="148"/>
      <c r="D60" s="186" t="s">
        <v>247</v>
      </c>
      <c r="E60" s="155" t="s">
        <v>242</v>
      </c>
      <c r="F60" s="155" t="s">
        <v>187</v>
      </c>
      <c r="G60" s="155" t="s">
        <v>248</v>
      </c>
      <c r="H60" s="155"/>
      <c r="I60" s="157" t="n">
        <f aca="false">I61</f>
        <v>49</v>
      </c>
      <c r="J60" s="152"/>
    </row>
    <row r="61" customFormat="false" ht="31.5" hidden="false" customHeight="false" outlineLevel="0" collapsed="false">
      <c r="A61" s="148"/>
      <c r="B61" s="148"/>
      <c r="C61" s="148"/>
      <c r="D61" s="186" t="s">
        <v>249</v>
      </c>
      <c r="E61" s="155" t="s">
        <v>242</v>
      </c>
      <c r="F61" s="155" t="s">
        <v>187</v>
      </c>
      <c r="G61" s="155" t="s">
        <v>248</v>
      </c>
      <c r="H61" s="155" t="s">
        <v>201</v>
      </c>
      <c r="I61" s="157" t="n">
        <v>49</v>
      </c>
      <c r="J61" s="152"/>
    </row>
    <row r="62" customFormat="false" ht="15.75" hidden="false" customHeight="false" outlineLevel="0" collapsed="false">
      <c r="A62" s="187"/>
      <c r="B62" s="187"/>
      <c r="C62" s="187"/>
      <c r="D62" s="187" t="s">
        <v>250</v>
      </c>
      <c r="E62" s="188" t="s">
        <v>242</v>
      </c>
      <c r="F62" s="188" t="s">
        <v>229</v>
      </c>
      <c r="G62" s="188"/>
      <c r="H62" s="189"/>
      <c r="I62" s="190" t="n">
        <f aca="false">I63+I74+I70</f>
        <v>5100</v>
      </c>
      <c r="J62" s="190" t="n">
        <f aca="false">J63</f>
        <v>0</v>
      </c>
    </row>
    <row r="63" customFormat="false" ht="78.75" hidden="false" customHeight="false" outlineLevel="0" collapsed="false">
      <c r="A63" s="187"/>
      <c r="B63" s="187"/>
      <c r="C63" s="187"/>
      <c r="D63" s="146" t="s">
        <v>251</v>
      </c>
      <c r="E63" s="151" t="s">
        <v>242</v>
      </c>
      <c r="F63" s="151" t="s">
        <v>229</v>
      </c>
      <c r="G63" s="151" t="s">
        <v>252</v>
      </c>
      <c r="H63" s="173"/>
      <c r="I63" s="152" t="n">
        <f aca="false">I64</f>
        <v>1218</v>
      </c>
      <c r="J63" s="190" t="n">
        <f aca="false">J64</f>
        <v>0</v>
      </c>
    </row>
    <row r="64" customFormat="false" ht="47.25" hidden="false" customHeight="false" outlineLevel="0" collapsed="false">
      <c r="A64" s="187"/>
      <c r="B64" s="187"/>
      <c r="C64" s="187"/>
      <c r="D64" s="191" t="s">
        <v>253</v>
      </c>
      <c r="E64" s="155" t="s">
        <v>242</v>
      </c>
      <c r="F64" s="155" t="s">
        <v>229</v>
      </c>
      <c r="G64" s="155" t="s">
        <v>254</v>
      </c>
      <c r="H64" s="168"/>
      <c r="I64" s="157" t="n">
        <f aca="false">I65+I69</f>
        <v>1218</v>
      </c>
      <c r="J64" s="179"/>
    </row>
    <row r="65" customFormat="false" ht="31.5" hidden="false" customHeight="false" outlineLevel="0" collapsed="false">
      <c r="A65" s="187"/>
      <c r="B65" s="187"/>
      <c r="C65" s="187"/>
      <c r="D65" s="81" t="s">
        <v>237</v>
      </c>
      <c r="E65" s="177" t="s">
        <v>242</v>
      </c>
      <c r="F65" s="177" t="s">
        <v>229</v>
      </c>
      <c r="G65" s="177" t="s">
        <v>255</v>
      </c>
      <c r="H65" s="178"/>
      <c r="I65" s="179" t="n">
        <f aca="false">I66</f>
        <v>618</v>
      </c>
      <c r="J65" s="190"/>
    </row>
    <row r="66" customFormat="false" ht="63" hidden="false" customHeight="false" outlineLevel="0" collapsed="false">
      <c r="A66" s="187"/>
      <c r="B66" s="187"/>
      <c r="C66" s="187"/>
      <c r="D66" s="81" t="s">
        <v>256</v>
      </c>
      <c r="E66" s="177" t="s">
        <v>242</v>
      </c>
      <c r="F66" s="177" t="s">
        <v>229</v>
      </c>
      <c r="G66" s="177" t="s">
        <v>257</v>
      </c>
      <c r="H66" s="178"/>
      <c r="I66" s="179" t="n">
        <f aca="false">I67</f>
        <v>618</v>
      </c>
      <c r="J66" s="190"/>
    </row>
    <row r="67" customFormat="false" ht="47.25" hidden="false" customHeight="false" outlineLevel="0" collapsed="false">
      <c r="A67" s="187"/>
      <c r="B67" s="187"/>
      <c r="C67" s="187"/>
      <c r="D67" s="81" t="s">
        <v>200</v>
      </c>
      <c r="E67" s="177" t="s">
        <v>242</v>
      </c>
      <c r="F67" s="177" t="s">
        <v>229</v>
      </c>
      <c r="G67" s="177" t="s">
        <v>257</v>
      </c>
      <c r="H67" s="178" t="s">
        <v>201</v>
      </c>
      <c r="I67" s="179" t="n">
        <v>618</v>
      </c>
      <c r="J67" s="190"/>
    </row>
    <row r="68" customFormat="false" ht="47.25" hidden="false" customHeight="false" outlineLevel="0" collapsed="false">
      <c r="A68" s="187"/>
      <c r="B68" s="187"/>
      <c r="C68" s="187"/>
      <c r="D68" s="81" t="s">
        <v>258</v>
      </c>
      <c r="E68" s="177" t="s">
        <v>242</v>
      </c>
      <c r="F68" s="177" t="s">
        <v>229</v>
      </c>
      <c r="G68" s="177" t="s">
        <v>259</v>
      </c>
      <c r="H68" s="178" t="s">
        <v>201</v>
      </c>
      <c r="I68" s="179" t="n">
        <f aca="false">I69</f>
        <v>600</v>
      </c>
      <c r="J68" s="190"/>
    </row>
    <row r="69" customFormat="false" ht="47.25" hidden="false" customHeight="false" outlineLevel="0" collapsed="false">
      <c r="A69" s="187"/>
      <c r="B69" s="187"/>
      <c r="C69" s="187"/>
      <c r="D69" s="81" t="s">
        <v>200</v>
      </c>
      <c r="E69" s="177" t="s">
        <v>242</v>
      </c>
      <c r="F69" s="177" t="s">
        <v>229</v>
      </c>
      <c r="G69" s="177" t="s">
        <v>259</v>
      </c>
      <c r="H69" s="178" t="s">
        <v>260</v>
      </c>
      <c r="I69" s="179" t="n">
        <v>600</v>
      </c>
      <c r="J69" s="190"/>
    </row>
    <row r="70" customFormat="false" ht="47.25" hidden="false" customHeight="false" outlineLevel="0" collapsed="false">
      <c r="A70" s="187"/>
      <c r="B70" s="187"/>
      <c r="C70" s="187"/>
      <c r="D70" s="192" t="s">
        <v>261</v>
      </c>
      <c r="E70" s="177" t="s">
        <v>242</v>
      </c>
      <c r="F70" s="177" t="s">
        <v>229</v>
      </c>
      <c r="G70" s="177" t="s">
        <v>262</v>
      </c>
      <c r="H70" s="178"/>
      <c r="I70" s="193" t="n">
        <f aca="false">I71</f>
        <v>60</v>
      </c>
      <c r="J70" s="190"/>
    </row>
    <row r="71" customFormat="false" ht="31.5" hidden="false" customHeight="false" outlineLevel="0" collapsed="false">
      <c r="A71" s="187"/>
      <c r="B71" s="187"/>
      <c r="C71" s="187"/>
      <c r="D71" s="81" t="s">
        <v>237</v>
      </c>
      <c r="E71" s="177" t="s">
        <v>242</v>
      </c>
      <c r="F71" s="177" t="s">
        <v>229</v>
      </c>
      <c r="G71" s="177" t="s">
        <v>263</v>
      </c>
      <c r="H71" s="178"/>
      <c r="I71" s="193" t="n">
        <f aca="false">I72</f>
        <v>60</v>
      </c>
      <c r="J71" s="190"/>
    </row>
    <row r="72" customFormat="false" ht="78.75" hidden="false" customHeight="false" outlineLevel="0" collapsed="false">
      <c r="A72" s="187"/>
      <c r="B72" s="187"/>
      <c r="C72" s="187"/>
      <c r="D72" s="81" t="s">
        <v>264</v>
      </c>
      <c r="E72" s="177" t="s">
        <v>242</v>
      </c>
      <c r="F72" s="177" t="s">
        <v>229</v>
      </c>
      <c r="G72" s="177" t="s">
        <v>265</v>
      </c>
      <c r="H72" s="178"/>
      <c r="I72" s="193" t="n">
        <f aca="false">I73</f>
        <v>60</v>
      </c>
      <c r="J72" s="190"/>
    </row>
    <row r="73" customFormat="false" ht="47.25" hidden="false" customHeight="false" outlineLevel="0" collapsed="false">
      <c r="A73" s="187"/>
      <c r="B73" s="187"/>
      <c r="C73" s="187"/>
      <c r="D73" s="81" t="s">
        <v>200</v>
      </c>
      <c r="E73" s="177" t="s">
        <v>242</v>
      </c>
      <c r="F73" s="177" t="s">
        <v>229</v>
      </c>
      <c r="G73" s="177" t="s">
        <v>265</v>
      </c>
      <c r="H73" s="178" t="s">
        <v>201</v>
      </c>
      <c r="I73" s="193" t="n">
        <v>60</v>
      </c>
      <c r="J73" s="190"/>
    </row>
    <row r="74" customFormat="false" ht="89.25" hidden="false" customHeight="true" outlineLevel="0" collapsed="false">
      <c r="A74" s="84"/>
      <c r="B74" s="84"/>
      <c r="C74" s="84"/>
      <c r="D74" s="194" t="s">
        <v>266</v>
      </c>
      <c r="E74" s="195" t="s">
        <v>242</v>
      </c>
      <c r="F74" s="195" t="s">
        <v>229</v>
      </c>
      <c r="G74" s="196" t="s">
        <v>267</v>
      </c>
      <c r="H74" s="197"/>
      <c r="I74" s="152" t="n">
        <f aca="false">I75</f>
        <v>3822</v>
      </c>
      <c r="J74" s="152" t="n">
        <f aca="false">J75</f>
        <v>3631</v>
      </c>
    </row>
    <row r="75" customFormat="false" ht="35.25" hidden="false" customHeight="true" outlineLevel="0" collapsed="false">
      <c r="A75" s="84"/>
      <c r="B75" s="84"/>
      <c r="C75" s="84"/>
      <c r="D75" s="198" t="s">
        <v>268</v>
      </c>
      <c r="E75" s="199" t="s">
        <v>242</v>
      </c>
      <c r="F75" s="199" t="s">
        <v>229</v>
      </c>
      <c r="G75" s="200" t="s">
        <v>267</v>
      </c>
      <c r="H75" s="201"/>
      <c r="I75" s="157" t="n">
        <f aca="false">I76</f>
        <v>3822</v>
      </c>
      <c r="J75" s="157" t="n">
        <f aca="false">J76</f>
        <v>3631</v>
      </c>
    </row>
    <row r="76" customFormat="false" ht="30.75" hidden="false" customHeight="true" outlineLevel="0" collapsed="false">
      <c r="A76" s="84"/>
      <c r="B76" s="84"/>
      <c r="C76" s="84"/>
      <c r="D76" s="198" t="s">
        <v>269</v>
      </c>
      <c r="E76" s="199" t="s">
        <v>242</v>
      </c>
      <c r="F76" s="199" t="s">
        <v>229</v>
      </c>
      <c r="G76" s="200" t="s">
        <v>270</v>
      </c>
      <c r="H76" s="201"/>
      <c r="I76" s="157" t="n">
        <f aca="false">I77</f>
        <v>3822</v>
      </c>
      <c r="J76" s="157" t="n">
        <f aca="false">J77</f>
        <v>3631</v>
      </c>
    </row>
    <row r="77" customFormat="false" ht="32.25" hidden="false" customHeight="true" outlineLevel="0" collapsed="false">
      <c r="A77" s="84"/>
      <c r="B77" s="84"/>
      <c r="C77" s="84"/>
      <c r="D77" s="198" t="s">
        <v>200</v>
      </c>
      <c r="E77" s="199" t="s">
        <v>242</v>
      </c>
      <c r="F77" s="199" t="s">
        <v>229</v>
      </c>
      <c r="G77" s="200" t="s">
        <v>270</v>
      </c>
      <c r="H77" s="201" t="s">
        <v>201</v>
      </c>
      <c r="I77" s="202" t="n">
        <f aca="false">191+3631</f>
        <v>3822</v>
      </c>
      <c r="J77" s="157" t="n">
        <v>3631</v>
      </c>
    </row>
    <row r="78" customFormat="false" ht="36" hidden="false" customHeight="true" outlineLevel="0" collapsed="false">
      <c r="A78" s="203"/>
      <c r="B78" s="203"/>
      <c r="C78" s="203"/>
      <c r="D78" s="181" t="s">
        <v>271</v>
      </c>
      <c r="E78" s="182" t="s">
        <v>272</v>
      </c>
      <c r="F78" s="182" t="s">
        <v>185</v>
      </c>
      <c r="G78" s="182"/>
      <c r="H78" s="183"/>
      <c r="I78" s="184" t="n">
        <f aca="false">I79</f>
        <v>28134</v>
      </c>
      <c r="J78" s="184" t="n">
        <f aca="false">J79</f>
        <v>25748</v>
      </c>
    </row>
    <row r="79" customFormat="false" ht="15.75" hidden="false" customHeight="true" outlineLevel="0" collapsed="false">
      <c r="A79" s="84"/>
      <c r="B79" s="84"/>
      <c r="C79" s="84"/>
      <c r="D79" s="187" t="s">
        <v>273</v>
      </c>
      <c r="E79" s="188" t="s">
        <v>272</v>
      </c>
      <c r="F79" s="188" t="s">
        <v>184</v>
      </c>
      <c r="G79" s="188"/>
      <c r="H79" s="189"/>
      <c r="I79" s="190" t="n">
        <f aca="false">I80</f>
        <v>28134</v>
      </c>
      <c r="J79" s="190" t="n">
        <f aca="false">J80+J83+J86</f>
        <v>25748</v>
      </c>
    </row>
    <row r="80" customFormat="false" ht="33.75" hidden="false" customHeight="true" outlineLevel="0" collapsed="false">
      <c r="A80" s="84"/>
      <c r="B80" s="84"/>
      <c r="C80" s="84"/>
      <c r="D80" s="187" t="s">
        <v>274</v>
      </c>
      <c r="E80" s="188" t="s">
        <v>272</v>
      </c>
      <c r="F80" s="188" t="s">
        <v>184</v>
      </c>
      <c r="G80" s="188" t="s">
        <v>275</v>
      </c>
      <c r="H80" s="189"/>
      <c r="I80" s="190" t="n">
        <f aca="false">I81+I83+I86</f>
        <v>28134</v>
      </c>
      <c r="J80" s="190"/>
    </row>
    <row r="81" customFormat="false" ht="30" hidden="false" customHeight="true" outlineLevel="0" collapsed="false">
      <c r="A81" s="84"/>
      <c r="B81" s="84"/>
      <c r="C81" s="147"/>
      <c r="D81" s="174" t="s">
        <v>276</v>
      </c>
      <c r="E81" s="177" t="s">
        <v>272</v>
      </c>
      <c r="F81" s="177" t="s">
        <v>184</v>
      </c>
      <c r="G81" s="177" t="s">
        <v>277</v>
      </c>
      <c r="H81" s="178"/>
      <c r="I81" s="179" t="n">
        <v>1400</v>
      </c>
      <c r="J81" s="179"/>
    </row>
    <row r="82" customFormat="false" ht="29.25" hidden="false" customHeight="true" outlineLevel="0" collapsed="false">
      <c r="A82" s="84"/>
      <c r="B82" s="84"/>
      <c r="C82" s="147"/>
      <c r="D82" s="81" t="s">
        <v>62</v>
      </c>
      <c r="E82" s="177" t="s">
        <v>272</v>
      </c>
      <c r="F82" s="177" t="s">
        <v>184</v>
      </c>
      <c r="G82" s="177" t="s">
        <v>277</v>
      </c>
      <c r="H82" s="178" t="s">
        <v>206</v>
      </c>
      <c r="I82" s="179" t="n">
        <v>1400</v>
      </c>
      <c r="J82" s="179"/>
    </row>
    <row r="83" customFormat="false" ht="30.75" hidden="false" customHeight="true" outlineLevel="0" collapsed="false">
      <c r="A83" s="84"/>
      <c r="B83" s="84"/>
      <c r="C83" s="147"/>
      <c r="D83" s="81" t="s">
        <v>278</v>
      </c>
      <c r="E83" s="177" t="s">
        <v>272</v>
      </c>
      <c r="F83" s="177" t="s">
        <v>184</v>
      </c>
      <c r="G83" s="177" t="s">
        <v>279</v>
      </c>
      <c r="H83" s="178"/>
      <c r="I83" s="179" t="n">
        <f aca="false">I84</f>
        <v>19727</v>
      </c>
      <c r="J83" s="179" t="n">
        <f aca="false">J84</f>
        <v>18741</v>
      </c>
    </row>
    <row r="84" customFormat="false" ht="50.25" hidden="false" customHeight="true" outlineLevel="0" collapsed="false">
      <c r="A84" s="84"/>
      <c r="B84" s="84"/>
      <c r="C84" s="147"/>
      <c r="D84" s="154" t="s">
        <v>280</v>
      </c>
      <c r="E84" s="155" t="s">
        <v>272</v>
      </c>
      <c r="F84" s="155" t="s">
        <v>184</v>
      </c>
      <c r="G84" s="155" t="s">
        <v>281</v>
      </c>
      <c r="H84" s="168"/>
      <c r="I84" s="157" t="n">
        <f aca="false">I85</f>
        <v>19727</v>
      </c>
      <c r="J84" s="179" t="n">
        <f aca="false">J85</f>
        <v>18741</v>
      </c>
    </row>
    <row r="85" customFormat="false" ht="26.25" hidden="false" customHeight="false" outlineLevel="0" collapsed="false">
      <c r="A85" s="84"/>
      <c r="B85" s="84"/>
      <c r="C85" s="147"/>
      <c r="D85" s="198" t="s">
        <v>200</v>
      </c>
      <c r="E85" s="155" t="s">
        <v>272</v>
      </c>
      <c r="F85" s="155" t="s">
        <v>184</v>
      </c>
      <c r="G85" s="155" t="s">
        <v>281</v>
      </c>
      <c r="H85" s="168" t="s">
        <v>206</v>
      </c>
      <c r="I85" s="157" t="n">
        <v>19727</v>
      </c>
      <c r="J85" s="179" t="n">
        <v>18741</v>
      </c>
    </row>
    <row r="86" customFormat="false" ht="26.25" hidden="false" customHeight="false" outlineLevel="0" collapsed="false">
      <c r="A86" s="84"/>
      <c r="B86" s="84"/>
      <c r="C86" s="147"/>
      <c r="D86" s="204" t="s">
        <v>282</v>
      </c>
      <c r="E86" s="155" t="s">
        <v>272</v>
      </c>
      <c r="F86" s="155" t="s">
        <v>184</v>
      </c>
      <c r="G86" s="155" t="s">
        <v>283</v>
      </c>
      <c r="H86" s="168"/>
      <c r="I86" s="157" t="n">
        <f aca="false">I87</f>
        <v>7007</v>
      </c>
      <c r="J86" s="179" t="n">
        <f aca="false">J87</f>
        <v>7007</v>
      </c>
    </row>
    <row r="87" customFormat="false" ht="26.25" hidden="false" customHeight="false" outlineLevel="0" collapsed="false">
      <c r="A87" s="84"/>
      <c r="B87" s="84"/>
      <c r="C87" s="147"/>
      <c r="D87" s="198" t="s">
        <v>200</v>
      </c>
      <c r="E87" s="155" t="s">
        <v>272</v>
      </c>
      <c r="F87" s="155" t="s">
        <v>184</v>
      </c>
      <c r="G87" s="155" t="s">
        <v>283</v>
      </c>
      <c r="H87" s="168" t="s">
        <v>206</v>
      </c>
      <c r="I87" s="157" t="n">
        <v>7007</v>
      </c>
      <c r="J87" s="179" t="n">
        <v>7007</v>
      </c>
    </row>
    <row r="88" customFormat="false" ht="17.25" hidden="false" customHeight="true" outlineLevel="0" collapsed="false">
      <c r="A88" s="147"/>
      <c r="B88" s="147"/>
      <c r="C88" s="147"/>
      <c r="D88" s="146" t="s">
        <v>284</v>
      </c>
      <c r="E88" s="151" t="s">
        <v>285</v>
      </c>
      <c r="F88" s="151" t="s">
        <v>229</v>
      </c>
      <c r="G88" s="151"/>
      <c r="H88" s="173"/>
      <c r="I88" s="152" t="n">
        <f aca="false">I89</f>
        <v>12</v>
      </c>
      <c r="J88" s="152"/>
    </row>
    <row r="89" customFormat="false" ht="63" hidden="false" customHeight="false" outlineLevel="0" collapsed="false">
      <c r="A89" s="84"/>
      <c r="B89" s="84"/>
      <c r="C89" s="147"/>
      <c r="D89" s="154" t="s">
        <v>286</v>
      </c>
      <c r="E89" s="155" t="s">
        <v>285</v>
      </c>
      <c r="F89" s="155" t="s">
        <v>229</v>
      </c>
      <c r="G89" s="155" t="s">
        <v>287</v>
      </c>
      <c r="H89" s="168" t="s">
        <v>288</v>
      </c>
      <c r="I89" s="157" t="n">
        <v>12</v>
      </c>
      <c r="J89" s="179"/>
    </row>
    <row r="90" customFormat="false" ht="15.75" hidden="false" customHeight="false" outlineLevel="0" collapsed="false">
      <c r="A90" s="84"/>
      <c r="B90" s="84"/>
      <c r="C90" s="147"/>
      <c r="D90" s="146" t="s">
        <v>289</v>
      </c>
      <c r="E90" s="151" t="s">
        <v>210</v>
      </c>
      <c r="F90" s="151" t="s">
        <v>184</v>
      </c>
      <c r="G90" s="151" t="s">
        <v>290</v>
      </c>
      <c r="H90" s="173"/>
      <c r="I90" s="152" t="n">
        <f aca="false">I91</f>
        <v>300</v>
      </c>
      <c r="J90" s="190"/>
    </row>
    <row r="91" customFormat="false" ht="84" hidden="false" customHeight="true" outlineLevel="0" collapsed="false">
      <c r="A91" s="84"/>
      <c r="B91" s="84"/>
      <c r="C91" s="147"/>
      <c r="D91" s="154" t="s">
        <v>291</v>
      </c>
      <c r="E91" s="155" t="s">
        <v>210</v>
      </c>
      <c r="F91" s="155" t="s">
        <v>184</v>
      </c>
      <c r="G91" s="155" t="s">
        <v>290</v>
      </c>
      <c r="H91" s="168"/>
      <c r="I91" s="157" t="n">
        <v>300</v>
      </c>
      <c r="J91" s="179"/>
    </row>
    <row r="92" customFormat="false" ht="26.25" hidden="false" customHeight="false" outlineLevel="0" collapsed="false">
      <c r="A92" s="84"/>
      <c r="B92" s="84"/>
      <c r="C92" s="147"/>
      <c r="D92" s="198" t="s">
        <v>200</v>
      </c>
      <c r="E92" s="155" t="s">
        <v>210</v>
      </c>
      <c r="F92" s="155" t="s">
        <v>184</v>
      </c>
      <c r="G92" s="155" t="s">
        <v>290</v>
      </c>
      <c r="H92" s="168" t="s">
        <v>201</v>
      </c>
      <c r="I92" s="157" t="n">
        <v>300</v>
      </c>
      <c r="J92" s="179"/>
    </row>
    <row r="93" customFormat="false" ht="15.75" hidden="false" customHeight="false" outlineLevel="0" collapsed="false">
      <c r="A93" s="84"/>
      <c r="B93" s="84"/>
      <c r="C93" s="147"/>
      <c r="D93" s="146" t="s">
        <v>292</v>
      </c>
      <c r="E93" s="155"/>
      <c r="F93" s="155"/>
      <c r="G93" s="155"/>
      <c r="H93" s="168"/>
      <c r="I93" s="190" t="n">
        <f aca="false">I78+I56+I50+I13+I88+I47+I90</f>
        <v>38417</v>
      </c>
      <c r="J93" s="190" t="n">
        <f aca="false">J78+J56+J50+J13+J88+J47</f>
        <v>29494</v>
      </c>
    </row>
    <row r="94" customFormat="false" ht="31.5" hidden="true" customHeight="false" outlineLevel="0" collapsed="false">
      <c r="A94" s="84"/>
      <c r="B94" s="84"/>
      <c r="C94" s="84"/>
      <c r="D94" s="205" t="s">
        <v>293</v>
      </c>
      <c r="E94" s="177" t="s">
        <v>242</v>
      </c>
      <c r="F94" s="177" t="s">
        <v>229</v>
      </c>
      <c r="G94" s="177" t="s">
        <v>294</v>
      </c>
      <c r="H94" s="178"/>
      <c r="I94" s="193" t="n">
        <v>0</v>
      </c>
      <c r="J94" s="193" t="n">
        <v>0</v>
      </c>
    </row>
    <row r="95" customFormat="false" ht="12.75" hidden="false" customHeight="false" outlineLevel="0" collapsed="false">
      <c r="J95" s="71"/>
    </row>
    <row r="96" customFormat="false" ht="12.75" hidden="false" customHeight="false" outlineLevel="0" collapsed="false">
      <c r="J96" s="71"/>
    </row>
    <row r="97" customFormat="false" ht="12.75" hidden="false" customHeight="false" outlineLevel="0" collapsed="false">
      <c r="J97" s="71"/>
    </row>
    <row r="98" customFormat="false" ht="12.75" hidden="false" customHeight="false" outlineLevel="0" collapsed="false">
      <c r="J98" s="71"/>
    </row>
  </sheetData>
  <autoFilter ref="A13:N94"/>
  <mergeCells count="19">
    <mergeCell ref="I1:J1"/>
    <mergeCell ref="G2:J2"/>
    <mergeCell ref="G3:J3"/>
    <mergeCell ref="G4:J4"/>
    <mergeCell ref="G5:J5"/>
    <mergeCell ref="G6:J6"/>
    <mergeCell ref="A8:J8"/>
    <mergeCell ref="A10:B11"/>
    <mergeCell ref="C10:D11"/>
    <mergeCell ref="E10:E11"/>
    <mergeCell ref="F10:F11"/>
    <mergeCell ref="G10:G11"/>
    <mergeCell ref="H10:H11"/>
    <mergeCell ref="I10:J10"/>
    <mergeCell ref="A12:B12"/>
    <mergeCell ref="C12:D12"/>
    <mergeCell ref="A21:B21"/>
    <mergeCell ref="C21:D21"/>
    <mergeCell ref="L21:M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7" activeCellId="2" sqref="I34 I35 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206" width="44.13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7" min="7" style="0" width="17.28"/>
    <col collapsed="false" customWidth="true" hidden="false" outlineLevel="0" max="8" min="8" style="0" width="5.71"/>
    <col collapsed="false" customWidth="true" hidden="false" outlineLevel="0" max="10" min="10" style="0" width="12.14"/>
    <col collapsed="false" customWidth="true" hidden="false" outlineLevel="0" max="11" min="11" style="0" width="6.56"/>
    <col collapsed="false" customWidth="true" hidden="false" outlineLevel="0" max="12" min="12" style="0" width="17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K1" s="67" t="s">
        <v>295</v>
      </c>
      <c r="L1" s="67"/>
    </row>
    <row r="2" customFormat="false" ht="12.75" hidden="false" customHeight="false" outlineLevel="0" collapsed="false">
      <c r="H2" s="68" t="s">
        <v>1</v>
      </c>
      <c r="I2" s="68"/>
      <c r="J2" s="68"/>
      <c r="K2" s="68"/>
      <c r="L2" s="68"/>
    </row>
    <row r="3" customFormat="false" ht="12.75" hidden="false" customHeight="false" outlineLevel="0" collapsed="false">
      <c r="H3" s="68" t="s">
        <v>2</v>
      </c>
      <c r="I3" s="68"/>
      <c r="J3" s="68"/>
      <c r="K3" s="68"/>
      <c r="L3" s="68"/>
    </row>
    <row r="4" customFormat="false" ht="12.75" hidden="false" customHeight="false" outlineLevel="0" collapsed="false">
      <c r="H4" s="68" t="s">
        <v>3</v>
      </c>
      <c r="I4" s="68"/>
      <c r="J4" s="68"/>
      <c r="K4" s="68"/>
      <c r="L4" s="68"/>
    </row>
    <row r="5" customFormat="false" ht="12.75" hidden="false" customHeight="false" outlineLevel="0" collapsed="false">
      <c r="H5" s="68" t="s">
        <v>296</v>
      </c>
      <c r="I5" s="68"/>
      <c r="J5" s="68"/>
      <c r="K5" s="68"/>
      <c r="L5" s="68"/>
    </row>
    <row r="6" customFormat="false" ht="15.75" hidden="false" customHeight="false" outlineLevel="0" collapsed="false">
      <c r="L6" s="207"/>
      <c r="M6" s="207"/>
    </row>
    <row r="7" customFormat="false" ht="37.5" hidden="false" customHeight="true" outlineLevel="0" collapsed="false">
      <c r="A7" s="208"/>
      <c r="B7" s="208"/>
      <c r="C7" s="208"/>
      <c r="D7" s="209" t="s">
        <v>297</v>
      </c>
      <c r="E7" s="209"/>
      <c r="F7" s="209"/>
      <c r="G7" s="209"/>
      <c r="H7" s="209"/>
      <c r="I7" s="209"/>
      <c r="J7" s="209"/>
      <c r="K7" s="209"/>
      <c r="L7" s="209"/>
      <c r="M7" s="210" t="s">
        <v>298</v>
      </c>
    </row>
    <row r="8" customFormat="false" ht="12.75" hidden="false" customHeight="false" outlineLevel="0" collapsed="false">
      <c r="I8" s="211"/>
      <c r="J8" s="211"/>
      <c r="K8" s="211"/>
    </row>
    <row r="9" customFormat="false" ht="27.75" hidden="false" customHeight="true" outlineLevel="0" collapsed="false">
      <c r="A9" s="212" t="s">
        <v>173</v>
      </c>
      <c r="B9" s="212"/>
      <c r="C9" s="212" t="s">
        <v>299</v>
      </c>
      <c r="D9" s="212"/>
      <c r="E9" s="212" t="s">
        <v>175</v>
      </c>
      <c r="F9" s="212" t="s">
        <v>176</v>
      </c>
      <c r="G9" s="212" t="s">
        <v>177</v>
      </c>
      <c r="H9" s="212" t="s">
        <v>178</v>
      </c>
      <c r="I9" s="213" t="s">
        <v>300</v>
      </c>
      <c r="J9" s="213"/>
      <c r="K9" s="213"/>
      <c r="L9" s="213"/>
      <c r="M9" s="214"/>
      <c r="N9" s="215"/>
      <c r="P9" s="216"/>
    </row>
    <row r="10" customFormat="false" ht="48" hidden="false" customHeight="false" outlineLevel="0" collapsed="false">
      <c r="A10" s="212"/>
      <c r="B10" s="212"/>
      <c r="C10" s="212"/>
      <c r="D10" s="212"/>
      <c r="E10" s="212"/>
      <c r="F10" s="212"/>
      <c r="G10" s="212"/>
      <c r="H10" s="212"/>
      <c r="I10" s="217" t="s">
        <v>301</v>
      </c>
      <c r="J10" s="217" t="s">
        <v>302</v>
      </c>
      <c r="K10" s="217" t="s">
        <v>303</v>
      </c>
      <c r="L10" s="217" t="s">
        <v>302</v>
      </c>
      <c r="M10" s="215"/>
      <c r="N10" s="215"/>
    </row>
    <row r="11" customFormat="false" ht="42" hidden="false" customHeight="true" outlineLevel="0" collapsed="false">
      <c r="A11" s="218" t="n">
        <v>212</v>
      </c>
      <c r="B11" s="218"/>
      <c r="C11" s="218" t="s">
        <v>182</v>
      </c>
      <c r="D11" s="218"/>
      <c r="E11" s="219"/>
      <c r="F11" s="219"/>
      <c r="G11" s="220"/>
      <c r="H11" s="219"/>
      <c r="I11" s="221"/>
      <c r="J11" s="221"/>
      <c r="K11" s="221"/>
      <c r="L11" s="221"/>
      <c r="M11" s="222"/>
      <c r="N11" s="222"/>
    </row>
    <row r="12" customFormat="false" ht="21.75" hidden="false" customHeight="true" outlineLevel="0" collapsed="false">
      <c r="A12" s="223"/>
      <c r="B12" s="224"/>
      <c r="C12" s="223"/>
      <c r="D12" s="225" t="s">
        <v>183</v>
      </c>
      <c r="E12" s="226" t="s">
        <v>184</v>
      </c>
      <c r="F12" s="226" t="s">
        <v>185</v>
      </c>
      <c r="G12" s="227"/>
      <c r="H12" s="228"/>
      <c r="I12" s="229" t="n">
        <f aca="false">I13+I18++I25+I30</f>
        <v>3279</v>
      </c>
      <c r="J12" s="229"/>
      <c r="K12" s="229" t="n">
        <f aca="false">K13+K18++K25+K30</f>
        <v>3434</v>
      </c>
      <c r="L12" s="229"/>
      <c r="M12" s="222"/>
      <c r="N12" s="222"/>
    </row>
    <row r="13" customFormat="false" ht="51" hidden="false" customHeight="true" outlineLevel="0" collapsed="false">
      <c r="A13" s="230"/>
      <c r="B13" s="231"/>
      <c r="C13" s="230"/>
      <c r="D13" s="231" t="s">
        <v>186</v>
      </c>
      <c r="E13" s="232" t="s">
        <v>184</v>
      </c>
      <c r="F13" s="232" t="s">
        <v>187</v>
      </c>
      <c r="G13" s="220"/>
      <c r="H13" s="220"/>
      <c r="I13" s="221" t="n">
        <f aca="false">I14</f>
        <v>780</v>
      </c>
      <c r="J13" s="221"/>
      <c r="K13" s="221" t="n">
        <f aca="false">K14</f>
        <v>795</v>
      </c>
      <c r="L13" s="221"/>
      <c r="M13" s="222"/>
      <c r="N13" s="222"/>
    </row>
    <row r="14" customFormat="false" ht="32.25" hidden="false" customHeight="true" outlineLevel="0" collapsed="false">
      <c r="A14" s="230"/>
      <c r="B14" s="231"/>
      <c r="C14" s="230"/>
      <c r="D14" s="233" t="s">
        <v>188</v>
      </c>
      <c r="E14" s="234" t="s">
        <v>184</v>
      </c>
      <c r="F14" s="234" t="s">
        <v>187</v>
      </c>
      <c r="G14" s="235" t="s">
        <v>189</v>
      </c>
      <c r="H14" s="219"/>
      <c r="I14" s="236" t="n">
        <f aca="false">I15</f>
        <v>780</v>
      </c>
      <c r="J14" s="236"/>
      <c r="K14" s="236" t="n">
        <f aca="false">K15</f>
        <v>795</v>
      </c>
      <c r="L14" s="236"/>
      <c r="M14" s="237"/>
      <c r="N14" s="222"/>
    </row>
    <row r="15" customFormat="false" ht="33" hidden="false" customHeight="true" outlineLevel="0" collapsed="false">
      <c r="A15" s="230"/>
      <c r="B15" s="231"/>
      <c r="C15" s="230"/>
      <c r="D15" s="238" t="s">
        <v>190</v>
      </c>
      <c r="E15" s="234" t="s">
        <v>184</v>
      </c>
      <c r="F15" s="234" t="s">
        <v>187</v>
      </c>
      <c r="G15" s="239" t="s">
        <v>191</v>
      </c>
      <c r="H15" s="219"/>
      <c r="I15" s="236" t="n">
        <f aca="false">I16</f>
        <v>780</v>
      </c>
      <c r="J15" s="236"/>
      <c r="K15" s="236" t="n">
        <f aca="false">K16</f>
        <v>795</v>
      </c>
      <c r="L15" s="236"/>
      <c r="M15" s="237"/>
      <c r="N15" s="222"/>
    </row>
    <row r="16" customFormat="false" ht="45" hidden="false" customHeight="true" outlineLevel="0" collapsed="false">
      <c r="A16" s="230"/>
      <c r="B16" s="231"/>
      <c r="C16" s="230"/>
      <c r="D16" s="238" t="s">
        <v>192</v>
      </c>
      <c r="E16" s="234" t="s">
        <v>184</v>
      </c>
      <c r="F16" s="234" t="s">
        <v>187</v>
      </c>
      <c r="G16" s="239" t="s">
        <v>193</v>
      </c>
      <c r="H16" s="219"/>
      <c r="I16" s="236" t="n">
        <f aca="false">I17</f>
        <v>780</v>
      </c>
      <c r="J16" s="236"/>
      <c r="K16" s="236" t="n">
        <f aca="false">K17</f>
        <v>795</v>
      </c>
      <c r="L16" s="236"/>
      <c r="M16" s="237"/>
      <c r="N16" s="222"/>
    </row>
    <row r="17" customFormat="false" ht="30" hidden="false" customHeight="false" outlineLevel="0" collapsed="false">
      <c r="A17" s="230"/>
      <c r="B17" s="231"/>
      <c r="C17" s="230"/>
      <c r="D17" s="240" t="s">
        <v>194</v>
      </c>
      <c r="E17" s="234" t="s">
        <v>184</v>
      </c>
      <c r="F17" s="234" t="s">
        <v>187</v>
      </c>
      <c r="G17" s="239" t="s">
        <v>193</v>
      </c>
      <c r="H17" s="239" t="n">
        <v>120</v>
      </c>
      <c r="I17" s="236" t="n">
        <v>780</v>
      </c>
      <c r="J17" s="236"/>
      <c r="K17" s="236" t="n">
        <v>795</v>
      </c>
      <c r="L17" s="236"/>
      <c r="M17" s="237"/>
      <c r="N17" s="222"/>
    </row>
    <row r="18" customFormat="false" ht="57.75" hidden="false" customHeight="false" outlineLevel="0" collapsed="false">
      <c r="A18" s="241"/>
      <c r="B18" s="238"/>
      <c r="C18" s="241"/>
      <c r="D18" s="231" t="s">
        <v>195</v>
      </c>
      <c r="E18" s="232" t="s">
        <v>184</v>
      </c>
      <c r="F18" s="232" t="s">
        <v>196</v>
      </c>
      <c r="G18" s="232"/>
      <c r="H18" s="232"/>
      <c r="I18" s="221" t="n">
        <f aca="false">I19</f>
        <v>1426</v>
      </c>
      <c r="J18" s="221"/>
      <c r="K18" s="221" t="n">
        <f aca="false">K19</f>
        <v>1535</v>
      </c>
      <c r="L18" s="221"/>
      <c r="M18" s="237"/>
      <c r="N18" s="242"/>
    </row>
    <row r="19" customFormat="false" ht="30" hidden="false" customHeight="false" outlineLevel="0" collapsed="false">
      <c r="A19" s="241"/>
      <c r="B19" s="238"/>
      <c r="C19" s="241"/>
      <c r="D19" s="233" t="s">
        <v>188</v>
      </c>
      <c r="E19" s="234" t="s">
        <v>184</v>
      </c>
      <c r="F19" s="234" t="s">
        <v>196</v>
      </c>
      <c r="G19" s="234" t="s">
        <v>189</v>
      </c>
      <c r="H19" s="234"/>
      <c r="I19" s="236" t="n">
        <f aca="false">I20</f>
        <v>1426</v>
      </c>
      <c r="J19" s="236"/>
      <c r="K19" s="236" t="n">
        <f aca="false">K20</f>
        <v>1535</v>
      </c>
      <c r="L19" s="236"/>
      <c r="M19" s="237"/>
      <c r="N19" s="242"/>
    </row>
    <row r="20" customFormat="false" ht="28.9" hidden="false" customHeight="true" outlineLevel="0" collapsed="false">
      <c r="A20" s="240"/>
      <c r="B20" s="240"/>
      <c r="C20" s="240" t="s">
        <v>190</v>
      </c>
      <c r="D20" s="240"/>
      <c r="E20" s="234" t="s">
        <v>184</v>
      </c>
      <c r="F20" s="234" t="s">
        <v>196</v>
      </c>
      <c r="G20" s="234" t="s">
        <v>191</v>
      </c>
      <c r="H20" s="234"/>
      <c r="I20" s="236" t="n">
        <f aca="false">I21</f>
        <v>1426</v>
      </c>
      <c r="J20" s="236"/>
      <c r="K20" s="236" t="n">
        <f aca="false">K21</f>
        <v>1535</v>
      </c>
      <c r="L20" s="236"/>
      <c r="M20" s="237"/>
      <c r="N20" s="242"/>
      <c r="P20" s="49"/>
      <c r="Q20" s="49"/>
    </row>
    <row r="21" customFormat="false" ht="43.9" hidden="false" customHeight="true" outlineLevel="0" collapsed="false">
      <c r="A21" s="241"/>
      <c r="B21" s="238"/>
      <c r="C21" s="241"/>
      <c r="D21" s="240" t="s">
        <v>197</v>
      </c>
      <c r="E21" s="234" t="s">
        <v>184</v>
      </c>
      <c r="F21" s="234" t="s">
        <v>196</v>
      </c>
      <c r="G21" s="234" t="s">
        <v>198</v>
      </c>
      <c r="H21" s="234"/>
      <c r="I21" s="236" t="n">
        <f aca="false">I22+I23+I24</f>
        <v>1426</v>
      </c>
      <c r="J21" s="236"/>
      <c r="K21" s="236" t="n">
        <f aca="false">K22+K23+K24</f>
        <v>1535</v>
      </c>
      <c r="L21" s="236"/>
      <c r="M21" s="237"/>
      <c r="N21" s="242"/>
    </row>
    <row r="22" customFormat="false" ht="30" hidden="false" customHeight="false" outlineLevel="0" collapsed="false">
      <c r="A22" s="241"/>
      <c r="B22" s="238"/>
      <c r="C22" s="241"/>
      <c r="D22" s="240" t="s">
        <v>194</v>
      </c>
      <c r="E22" s="234" t="s">
        <v>184</v>
      </c>
      <c r="F22" s="234" t="s">
        <v>196</v>
      </c>
      <c r="G22" s="234" t="s">
        <v>198</v>
      </c>
      <c r="H22" s="234" t="s">
        <v>199</v>
      </c>
      <c r="I22" s="236" t="n">
        <v>1176</v>
      </c>
      <c r="J22" s="236"/>
      <c r="K22" s="236" t="n">
        <v>1275</v>
      </c>
      <c r="L22" s="236"/>
      <c r="M22" s="237"/>
      <c r="N22" s="242"/>
    </row>
    <row r="23" customFormat="false" ht="45" hidden="false" customHeight="false" outlineLevel="0" collapsed="false">
      <c r="A23" s="241"/>
      <c r="B23" s="238"/>
      <c r="C23" s="241"/>
      <c r="D23" s="238" t="s">
        <v>200</v>
      </c>
      <c r="E23" s="234" t="s">
        <v>184</v>
      </c>
      <c r="F23" s="234" t="s">
        <v>196</v>
      </c>
      <c r="G23" s="234" t="s">
        <v>198</v>
      </c>
      <c r="H23" s="234" t="s">
        <v>201</v>
      </c>
      <c r="I23" s="236" t="n">
        <v>225</v>
      </c>
      <c r="J23" s="236"/>
      <c r="K23" s="236" t="n">
        <v>235</v>
      </c>
      <c r="L23" s="236"/>
      <c r="M23" s="237"/>
      <c r="N23" s="242"/>
    </row>
    <row r="24" customFormat="false" ht="15.75" hidden="false" customHeight="false" outlineLevel="0" collapsed="false">
      <c r="A24" s="241"/>
      <c r="B24" s="238"/>
      <c r="C24" s="241"/>
      <c r="D24" s="238" t="s">
        <v>202</v>
      </c>
      <c r="E24" s="234" t="s">
        <v>184</v>
      </c>
      <c r="F24" s="234" t="s">
        <v>196</v>
      </c>
      <c r="G24" s="234" t="s">
        <v>198</v>
      </c>
      <c r="H24" s="234" t="s">
        <v>203</v>
      </c>
      <c r="I24" s="236" t="n">
        <v>25</v>
      </c>
      <c r="J24" s="236"/>
      <c r="K24" s="236" t="n">
        <v>25</v>
      </c>
      <c r="L24" s="236"/>
      <c r="M24" s="237"/>
      <c r="N24" s="242"/>
    </row>
    <row r="25" customFormat="false" ht="19.5" hidden="false" customHeight="true" outlineLevel="0" collapsed="false">
      <c r="A25" s="243"/>
      <c r="B25" s="244"/>
      <c r="C25" s="245"/>
      <c r="D25" s="231" t="s">
        <v>209</v>
      </c>
      <c r="E25" s="232" t="s">
        <v>184</v>
      </c>
      <c r="F25" s="232" t="s">
        <v>210</v>
      </c>
      <c r="G25" s="232"/>
      <c r="H25" s="232"/>
      <c r="I25" s="221" t="n">
        <f aca="false">I26</f>
        <v>5</v>
      </c>
      <c r="J25" s="221"/>
      <c r="K25" s="221" t="n">
        <f aca="false">K26</f>
        <v>5</v>
      </c>
      <c r="L25" s="236"/>
      <c r="M25" s="237"/>
      <c r="N25" s="242"/>
    </row>
    <row r="26" customFormat="false" ht="30" hidden="false" customHeight="false" outlineLevel="0" collapsed="false">
      <c r="A26" s="243"/>
      <c r="B26" s="244"/>
      <c r="C26" s="245"/>
      <c r="D26" s="233" t="s">
        <v>188</v>
      </c>
      <c r="E26" s="234" t="s">
        <v>184</v>
      </c>
      <c r="F26" s="234" t="s">
        <v>210</v>
      </c>
      <c r="G26" s="234" t="s">
        <v>189</v>
      </c>
      <c r="H26" s="234"/>
      <c r="I26" s="236" t="n">
        <v>5</v>
      </c>
      <c r="J26" s="236"/>
      <c r="K26" s="236" t="n">
        <v>5</v>
      </c>
      <c r="L26" s="236"/>
      <c r="M26" s="237"/>
      <c r="N26" s="242"/>
    </row>
    <row r="27" customFormat="false" ht="15.75" hidden="false" customHeight="false" outlineLevel="0" collapsed="false">
      <c r="A27" s="243"/>
      <c r="B27" s="244"/>
      <c r="C27" s="245"/>
      <c r="D27" s="238" t="s">
        <v>211</v>
      </c>
      <c r="E27" s="234" t="s">
        <v>184</v>
      </c>
      <c r="F27" s="234" t="s">
        <v>210</v>
      </c>
      <c r="G27" s="234" t="s">
        <v>212</v>
      </c>
      <c r="H27" s="234"/>
      <c r="I27" s="236" t="n">
        <v>5</v>
      </c>
      <c r="J27" s="236"/>
      <c r="K27" s="236" t="n">
        <v>5</v>
      </c>
      <c r="L27" s="236"/>
      <c r="M27" s="237"/>
      <c r="N27" s="242"/>
    </row>
    <row r="28" customFormat="false" ht="15.75" hidden="false" customHeight="false" outlineLevel="0" collapsed="false">
      <c r="A28" s="243"/>
      <c r="B28" s="244"/>
      <c r="C28" s="245"/>
      <c r="D28" s="238" t="s">
        <v>213</v>
      </c>
      <c r="E28" s="234" t="s">
        <v>184</v>
      </c>
      <c r="F28" s="234" t="s">
        <v>210</v>
      </c>
      <c r="G28" s="234" t="s">
        <v>214</v>
      </c>
      <c r="H28" s="234"/>
      <c r="I28" s="236" t="n">
        <v>5</v>
      </c>
      <c r="J28" s="236"/>
      <c r="K28" s="236" t="n">
        <v>5</v>
      </c>
      <c r="L28" s="236"/>
      <c r="M28" s="237"/>
      <c r="N28" s="242"/>
    </row>
    <row r="29" customFormat="false" ht="15.75" hidden="false" customHeight="false" outlineLevel="0" collapsed="false">
      <c r="A29" s="243"/>
      <c r="B29" s="244"/>
      <c r="C29" s="245"/>
      <c r="D29" s="238" t="s">
        <v>215</v>
      </c>
      <c r="E29" s="234" t="s">
        <v>184</v>
      </c>
      <c r="F29" s="234" t="s">
        <v>210</v>
      </c>
      <c r="G29" s="234" t="s">
        <v>214</v>
      </c>
      <c r="H29" s="234" t="s">
        <v>216</v>
      </c>
      <c r="I29" s="246" t="n">
        <v>5</v>
      </c>
      <c r="J29" s="246"/>
      <c r="K29" s="236" t="n">
        <v>5</v>
      </c>
      <c r="L29" s="236"/>
      <c r="M29" s="237"/>
      <c r="N29" s="242"/>
    </row>
    <row r="30" customFormat="false" ht="15.75" hidden="false" customHeight="false" outlineLevel="0" collapsed="false">
      <c r="A30" s="219"/>
      <c r="B30" s="247"/>
      <c r="C30" s="245"/>
      <c r="D30" s="231" t="s">
        <v>217</v>
      </c>
      <c r="E30" s="232" t="s">
        <v>184</v>
      </c>
      <c r="F30" s="232" t="s">
        <v>218</v>
      </c>
      <c r="G30" s="234"/>
      <c r="H30" s="234"/>
      <c r="I30" s="248" t="n">
        <f aca="false">I31</f>
        <v>1068</v>
      </c>
      <c r="J30" s="248"/>
      <c r="K30" s="221" t="n">
        <f aca="false">K31</f>
        <v>1099</v>
      </c>
      <c r="L30" s="236"/>
      <c r="M30" s="237"/>
      <c r="N30" s="242"/>
    </row>
    <row r="31" customFormat="false" ht="30" hidden="false" customHeight="false" outlineLevel="0" collapsed="false">
      <c r="A31" s="219"/>
      <c r="B31" s="247"/>
      <c r="C31" s="245"/>
      <c r="D31" s="233" t="s">
        <v>188</v>
      </c>
      <c r="E31" s="234" t="s">
        <v>184</v>
      </c>
      <c r="F31" s="234" t="s">
        <v>218</v>
      </c>
      <c r="G31" s="234" t="s">
        <v>189</v>
      </c>
      <c r="H31" s="234"/>
      <c r="I31" s="246" t="n">
        <f aca="false">I32</f>
        <v>1068</v>
      </c>
      <c r="J31" s="246"/>
      <c r="K31" s="236" t="n">
        <f aca="false">K32</f>
        <v>1099</v>
      </c>
      <c r="L31" s="236"/>
      <c r="M31" s="237"/>
      <c r="N31" s="242"/>
    </row>
    <row r="32" customFormat="false" ht="30" hidden="false" customHeight="false" outlineLevel="0" collapsed="false">
      <c r="A32" s="219"/>
      <c r="B32" s="247"/>
      <c r="C32" s="245"/>
      <c r="D32" s="238" t="s">
        <v>219</v>
      </c>
      <c r="E32" s="234" t="s">
        <v>184</v>
      </c>
      <c r="F32" s="234" t="s">
        <v>218</v>
      </c>
      <c r="G32" s="234" t="s">
        <v>220</v>
      </c>
      <c r="H32" s="234"/>
      <c r="I32" s="246" t="n">
        <f aca="false">I33</f>
        <v>1068</v>
      </c>
      <c r="J32" s="246"/>
      <c r="K32" s="236" t="n">
        <f aca="false">K33</f>
        <v>1099</v>
      </c>
      <c r="L32" s="249"/>
      <c r="M32" s="237"/>
      <c r="N32" s="242"/>
    </row>
    <row r="33" customFormat="false" ht="30" hidden="false" customHeight="false" outlineLevel="0" collapsed="false">
      <c r="A33" s="219"/>
      <c r="B33" s="247"/>
      <c r="C33" s="245"/>
      <c r="D33" s="240" t="s">
        <v>304</v>
      </c>
      <c r="E33" s="234" t="s">
        <v>184</v>
      </c>
      <c r="F33" s="234" t="s">
        <v>218</v>
      </c>
      <c r="G33" s="234" t="s">
        <v>222</v>
      </c>
      <c r="H33" s="234"/>
      <c r="I33" s="246" t="n">
        <f aca="false">I34+I35+I36+I37</f>
        <v>1068</v>
      </c>
      <c r="J33" s="246"/>
      <c r="K33" s="236" t="n">
        <f aca="false">K34+K35+K36+K37</f>
        <v>1099</v>
      </c>
      <c r="L33" s="236"/>
      <c r="M33" s="237"/>
      <c r="N33" s="242"/>
    </row>
    <row r="34" customFormat="false" ht="15.75" hidden="false" customHeight="false" outlineLevel="0" collapsed="false">
      <c r="A34" s="219"/>
      <c r="B34" s="247"/>
      <c r="C34" s="245"/>
      <c r="D34" s="240" t="s">
        <v>223</v>
      </c>
      <c r="E34" s="234" t="s">
        <v>184</v>
      </c>
      <c r="F34" s="234" t="s">
        <v>218</v>
      </c>
      <c r="G34" s="234" t="s">
        <v>222</v>
      </c>
      <c r="H34" s="234" t="s">
        <v>224</v>
      </c>
      <c r="I34" s="246" t="n">
        <v>480</v>
      </c>
      <c r="J34" s="246"/>
      <c r="K34" s="236" t="n">
        <v>495</v>
      </c>
      <c r="L34" s="236"/>
      <c r="M34" s="237"/>
      <c r="N34" s="242"/>
    </row>
    <row r="35" customFormat="false" ht="45" hidden="false" customHeight="false" outlineLevel="0" collapsed="false">
      <c r="A35" s="219"/>
      <c r="B35" s="247"/>
      <c r="C35" s="245"/>
      <c r="D35" s="238" t="s">
        <v>200</v>
      </c>
      <c r="E35" s="234" t="s">
        <v>184</v>
      </c>
      <c r="F35" s="234" t="s">
        <v>218</v>
      </c>
      <c r="G35" s="234" t="s">
        <v>222</v>
      </c>
      <c r="H35" s="234" t="s">
        <v>201</v>
      </c>
      <c r="I35" s="246" t="n">
        <v>560</v>
      </c>
      <c r="J35" s="246"/>
      <c r="K35" s="236" t="n">
        <v>576</v>
      </c>
      <c r="L35" s="236"/>
      <c r="M35" s="237"/>
      <c r="N35" s="242"/>
    </row>
    <row r="36" customFormat="false" ht="15.75" hidden="false" customHeight="false" outlineLevel="0" collapsed="false">
      <c r="A36" s="219"/>
      <c r="B36" s="247"/>
      <c r="C36" s="245"/>
      <c r="D36" s="238" t="s">
        <v>202</v>
      </c>
      <c r="E36" s="234" t="s">
        <v>184</v>
      </c>
      <c r="F36" s="234" t="s">
        <v>218</v>
      </c>
      <c r="G36" s="234" t="s">
        <v>226</v>
      </c>
      <c r="H36" s="234" t="s">
        <v>203</v>
      </c>
      <c r="I36" s="246" t="n">
        <v>8</v>
      </c>
      <c r="J36" s="246"/>
      <c r="K36" s="236" t="n">
        <v>8</v>
      </c>
      <c r="L36" s="236"/>
      <c r="M36" s="237"/>
      <c r="N36" s="242"/>
    </row>
    <row r="37" customFormat="false" ht="45" hidden="false" customHeight="false" outlineLevel="0" collapsed="false">
      <c r="A37" s="219"/>
      <c r="B37" s="247"/>
      <c r="C37" s="245"/>
      <c r="D37" s="238" t="s">
        <v>225</v>
      </c>
      <c r="E37" s="234" t="s">
        <v>184</v>
      </c>
      <c r="F37" s="234" t="s">
        <v>218</v>
      </c>
      <c r="G37" s="234" t="s">
        <v>226</v>
      </c>
      <c r="H37" s="234" t="s">
        <v>201</v>
      </c>
      <c r="I37" s="246" t="n">
        <v>20</v>
      </c>
      <c r="J37" s="246"/>
      <c r="K37" s="236" t="n">
        <v>20</v>
      </c>
      <c r="L37" s="236"/>
      <c r="M37" s="237"/>
      <c r="N37" s="242"/>
    </row>
    <row r="38" customFormat="false" ht="15.75" hidden="false" customHeight="false" outlineLevel="0" collapsed="false">
      <c r="A38" s="219"/>
      <c r="B38" s="247"/>
      <c r="C38" s="245"/>
      <c r="D38" s="181" t="s">
        <v>227</v>
      </c>
      <c r="E38" s="182" t="s">
        <v>187</v>
      </c>
      <c r="F38" s="182" t="s">
        <v>185</v>
      </c>
      <c r="G38" s="182"/>
      <c r="H38" s="183"/>
      <c r="I38" s="250" t="n">
        <f aca="false">I39</f>
        <v>98</v>
      </c>
      <c r="J38" s="229" t="n">
        <v>98</v>
      </c>
      <c r="K38" s="229" t="n">
        <f aca="false">K39</f>
        <v>101</v>
      </c>
      <c r="L38" s="229" t="n">
        <v>101</v>
      </c>
      <c r="M38" s="237"/>
      <c r="N38" s="242"/>
    </row>
    <row r="39" customFormat="false" ht="47.25" hidden="false" customHeight="false" outlineLevel="0" collapsed="false">
      <c r="A39" s="219"/>
      <c r="B39" s="247"/>
      <c r="C39" s="245"/>
      <c r="D39" s="81" t="s">
        <v>228</v>
      </c>
      <c r="E39" s="177" t="s">
        <v>187</v>
      </c>
      <c r="F39" s="177" t="s">
        <v>229</v>
      </c>
      <c r="G39" s="177" t="s">
        <v>230</v>
      </c>
      <c r="H39" s="178"/>
      <c r="I39" s="251" t="n">
        <f aca="false">I40</f>
        <v>98</v>
      </c>
      <c r="J39" s="246" t="n">
        <v>98</v>
      </c>
      <c r="K39" s="236" t="n">
        <v>101</v>
      </c>
      <c r="L39" s="236" t="n">
        <v>101</v>
      </c>
      <c r="M39" s="237"/>
      <c r="N39" s="242"/>
    </row>
    <row r="40" customFormat="false" ht="47.25" hidden="false" customHeight="false" outlineLevel="0" collapsed="false">
      <c r="A40" s="219"/>
      <c r="B40" s="247"/>
      <c r="C40" s="245"/>
      <c r="D40" s="81" t="s">
        <v>231</v>
      </c>
      <c r="E40" s="177" t="s">
        <v>187</v>
      </c>
      <c r="F40" s="177" t="s">
        <v>229</v>
      </c>
      <c r="G40" s="177" t="s">
        <v>230</v>
      </c>
      <c r="H40" s="178" t="s">
        <v>199</v>
      </c>
      <c r="I40" s="251" t="n">
        <v>98</v>
      </c>
      <c r="J40" s="246" t="n">
        <v>98</v>
      </c>
      <c r="K40" s="236" t="n">
        <v>101</v>
      </c>
      <c r="L40" s="236" t="n">
        <v>101</v>
      </c>
      <c r="M40" s="237"/>
      <c r="N40" s="242"/>
    </row>
    <row r="41" customFormat="false" ht="49.5" hidden="false" customHeight="true" outlineLevel="0" collapsed="false">
      <c r="A41" s="219"/>
      <c r="B41" s="247"/>
      <c r="C41" s="245"/>
      <c r="D41" s="225" t="s">
        <v>305</v>
      </c>
      <c r="E41" s="226" t="s">
        <v>229</v>
      </c>
      <c r="F41" s="226" t="s">
        <v>185</v>
      </c>
      <c r="G41" s="226"/>
      <c r="H41" s="226"/>
      <c r="I41" s="229" t="n">
        <f aca="false">I42</f>
        <v>26</v>
      </c>
      <c r="J41" s="229"/>
      <c r="K41" s="229" t="n">
        <f aca="false">K42</f>
        <v>16</v>
      </c>
      <c r="L41" s="229"/>
      <c r="M41" s="237"/>
      <c r="N41" s="242"/>
    </row>
    <row r="42" customFormat="false" ht="15.75" hidden="false" customHeight="false" outlineLevel="0" collapsed="false">
      <c r="A42" s="219"/>
      <c r="B42" s="247"/>
      <c r="C42" s="245"/>
      <c r="D42" s="238" t="s">
        <v>306</v>
      </c>
      <c r="E42" s="234" t="s">
        <v>229</v>
      </c>
      <c r="F42" s="234" t="s">
        <v>285</v>
      </c>
      <c r="G42" s="234"/>
      <c r="H42" s="234"/>
      <c r="I42" s="246" t="n">
        <f aca="false">I43</f>
        <v>26</v>
      </c>
      <c r="J42" s="246"/>
      <c r="K42" s="236" t="n">
        <v>16</v>
      </c>
      <c r="L42" s="236"/>
      <c r="M42" s="237"/>
      <c r="N42" s="242"/>
    </row>
    <row r="43" customFormat="false" ht="31.5" hidden="false" customHeight="true" outlineLevel="0" collapsed="false">
      <c r="A43" s="219"/>
      <c r="B43" s="247"/>
      <c r="C43" s="245"/>
      <c r="D43" s="238" t="s">
        <v>249</v>
      </c>
      <c r="E43" s="234" t="s">
        <v>229</v>
      </c>
      <c r="F43" s="234" t="s">
        <v>285</v>
      </c>
      <c r="G43" s="234" t="s">
        <v>307</v>
      </c>
      <c r="H43" s="234" t="s">
        <v>201</v>
      </c>
      <c r="I43" s="246" t="n">
        <v>26</v>
      </c>
      <c r="J43" s="246"/>
      <c r="K43" s="236" t="n">
        <v>16</v>
      </c>
      <c r="L43" s="236"/>
      <c r="M43" s="237"/>
      <c r="N43" s="242"/>
    </row>
    <row r="44" customFormat="false" ht="15.75" hidden="false" customHeight="false" outlineLevel="0" collapsed="false">
      <c r="A44" s="219"/>
      <c r="B44" s="247"/>
      <c r="C44" s="245"/>
      <c r="D44" s="225" t="s">
        <v>232</v>
      </c>
      <c r="E44" s="226" t="s">
        <v>196</v>
      </c>
      <c r="F44" s="226" t="s">
        <v>185</v>
      </c>
      <c r="G44" s="226"/>
      <c r="H44" s="226"/>
      <c r="I44" s="229" t="n">
        <f aca="false">I45</f>
        <v>1355</v>
      </c>
      <c r="J44" s="229"/>
      <c r="K44" s="229" t="n">
        <f aca="false">K45</f>
        <v>1333</v>
      </c>
      <c r="L44" s="229"/>
      <c r="M44" s="237"/>
      <c r="N44" s="242"/>
    </row>
    <row r="45" customFormat="false" ht="15.75" hidden="false" customHeight="false" outlineLevel="0" collapsed="false">
      <c r="A45" s="219"/>
      <c r="B45" s="247"/>
      <c r="C45" s="243"/>
      <c r="D45" s="231" t="s">
        <v>233</v>
      </c>
      <c r="E45" s="232" t="s">
        <v>196</v>
      </c>
      <c r="F45" s="232" t="s">
        <v>234</v>
      </c>
      <c r="G45" s="232"/>
      <c r="H45" s="232"/>
      <c r="I45" s="221" t="n">
        <f aca="false">I46</f>
        <v>1355</v>
      </c>
      <c r="J45" s="221"/>
      <c r="K45" s="221" t="n">
        <f aca="false">K46</f>
        <v>1333</v>
      </c>
      <c r="L45" s="236"/>
      <c r="M45" s="237"/>
      <c r="N45" s="242"/>
    </row>
    <row r="46" customFormat="false" ht="60" hidden="false" customHeight="false" outlineLevel="0" collapsed="false">
      <c r="A46" s="219"/>
      <c r="B46" s="247"/>
      <c r="C46" s="243"/>
      <c r="D46" s="238" t="s">
        <v>235</v>
      </c>
      <c r="E46" s="234" t="s">
        <v>196</v>
      </c>
      <c r="F46" s="234" t="s">
        <v>234</v>
      </c>
      <c r="G46" s="234" t="s">
        <v>236</v>
      </c>
      <c r="H46" s="234"/>
      <c r="I46" s="236" t="n">
        <f aca="false">I47</f>
        <v>1355</v>
      </c>
      <c r="J46" s="236"/>
      <c r="K46" s="236" t="n">
        <v>1333</v>
      </c>
      <c r="L46" s="236"/>
      <c r="M46" s="237"/>
      <c r="N46" s="242"/>
    </row>
    <row r="47" customFormat="false" ht="30" hidden="false" customHeight="false" outlineLevel="0" collapsed="false">
      <c r="A47" s="219"/>
      <c r="B47" s="247"/>
      <c r="C47" s="243"/>
      <c r="D47" s="238" t="s">
        <v>237</v>
      </c>
      <c r="E47" s="234" t="s">
        <v>196</v>
      </c>
      <c r="F47" s="234" t="s">
        <v>234</v>
      </c>
      <c r="G47" s="234" t="s">
        <v>238</v>
      </c>
      <c r="H47" s="234"/>
      <c r="I47" s="236" t="n">
        <f aca="false">I48</f>
        <v>1355</v>
      </c>
      <c r="J47" s="236"/>
      <c r="K47" s="236" t="n">
        <f aca="false">K48</f>
        <v>1333</v>
      </c>
      <c r="L47" s="236"/>
      <c r="M47" s="237"/>
      <c r="N47" s="242"/>
    </row>
    <row r="48" customFormat="false" ht="90" hidden="false" customHeight="false" outlineLevel="0" collapsed="false">
      <c r="A48" s="219"/>
      <c r="B48" s="247"/>
      <c r="C48" s="243"/>
      <c r="D48" s="238" t="s">
        <v>239</v>
      </c>
      <c r="E48" s="234"/>
      <c r="F48" s="234"/>
      <c r="G48" s="234" t="s">
        <v>240</v>
      </c>
      <c r="H48" s="234"/>
      <c r="I48" s="236" t="n">
        <f aca="false">I49</f>
        <v>1355</v>
      </c>
      <c r="J48" s="236"/>
      <c r="K48" s="236" t="n">
        <f aca="false">K49</f>
        <v>1333</v>
      </c>
      <c r="L48" s="236"/>
      <c r="M48" s="237"/>
      <c r="N48" s="242"/>
    </row>
    <row r="49" customFormat="false" ht="49.9" hidden="false" customHeight="true" outlineLevel="0" collapsed="false">
      <c r="A49" s="219"/>
      <c r="B49" s="247"/>
      <c r="C49" s="245"/>
      <c r="D49" s="238" t="s">
        <v>200</v>
      </c>
      <c r="E49" s="234" t="s">
        <v>196</v>
      </c>
      <c r="F49" s="234" t="s">
        <v>234</v>
      </c>
      <c r="G49" s="234" t="s">
        <v>240</v>
      </c>
      <c r="H49" s="234" t="s">
        <v>201</v>
      </c>
      <c r="I49" s="236" t="n">
        <v>1355</v>
      </c>
      <c r="J49" s="236"/>
      <c r="K49" s="236" t="n">
        <v>1333</v>
      </c>
      <c r="L49" s="236"/>
      <c r="M49" s="237"/>
      <c r="N49" s="242"/>
    </row>
    <row r="50" customFormat="false" ht="33.6" hidden="false" customHeight="true" outlineLevel="0" collapsed="false">
      <c r="A50" s="219"/>
      <c r="B50" s="247"/>
      <c r="C50" s="245"/>
      <c r="D50" s="225" t="s">
        <v>241</v>
      </c>
      <c r="E50" s="226" t="s">
        <v>242</v>
      </c>
      <c r="F50" s="226" t="s">
        <v>185</v>
      </c>
      <c r="G50" s="226"/>
      <c r="H50" s="226"/>
      <c r="I50" s="229" t="n">
        <f aca="false">I51+I61+I56</f>
        <v>2195</v>
      </c>
      <c r="J50" s="229"/>
      <c r="K50" s="229" t="n">
        <f aca="false">K51+K61+K56</f>
        <v>2294</v>
      </c>
      <c r="L50" s="229"/>
      <c r="M50" s="237"/>
      <c r="N50" s="242"/>
    </row>
    <row r="51" customFormat="false" ht="15.75" hidden="false" customHeight="false" outlineLevel="0" collapsed="false">
      <c r="A51" s="219"/>
      <c r="B51" s="247"/>
      <c r="C51" s="245"/>
      <c r="D51" s="231" t="s">
        <v>308</v>
      </c>
      <c r="E51" s="232" t="s">
        <v>242</v>
      </c>
      <c r="F51" s="232" t="s">
        <v>184</v>
      </c>
      <c r="G51" s="232"/>
      <c r="H51" s="232"/>
      <c r="I51" s="221" t="n">
        <f aca="false">I52</f>
        <v>130</v>
      </c>
      <c r="J51" s="221"/>
      <c r="K51" s="221" t="n">
        <f aca="false">K52</f>
        <v>145</v>
      </c>
      <c r="L51" s="236"/>
      <c r="M51" s="237"/>
      <c r="N51" s="242"/>
    </row>
    <row r="52" customFormat="false" ht="30" hidden="false" customHeight="false" outlineLevel="0" collapsed="false">
      <c r="A52" s="219"/>
      <c r="B52" s="247"/>
      <c r="C52" s="245"/>
      <c r="D52" s="238" t="s">
        <v>309</v>
      </c>
      <c r="E52" s="234" t="s">
        <v>242</v>
      </c>
      <c r="F52" s="234" t="s">
        <v>184</v>
      </c>
      <c r="G52" s="234" t="s">
        <v>310</v>
      </c>
      <c r="H52" s="234"/>
      <c r="I52" s="236" t="n">
        <f aca="false">I53</f>
        <v>130</v>
      </c>
      <c r="J52" s="236"/>
      <c r="K52" s="236" t="n">
        <f aca="false">K53</f>
        <v>145</v>
      </c>
      <c r="L52" s="236"/>
      <c r="M52" s="237"/>
      <c r="N52" s="242"/>
    </row>
    <row r="53" customFormat="false" ht="27.6" hidden="false" customHeight="true" outlineLevel="0" collapsed="false">
      <c r="A53" s="219"/>
      <c r="B53" s="247"/>
      <c r="C53" s="245"/>
      <c r="D53" s="238" t="s">
        <v>237</v>
      </c>
      <c r="E53" s="234" t="s">
        <v>242</v>
      </c>
      <c r="F53" s="234" t="s">
        <v>184</v>
      </c>
      <c r="G53" s="234" t="s">
        <v>311</v>
      </c>
      <c r="H53" s="234"/>
      <c r="I53" s="236" t="n">
        <f aca="false">I54</f>
        <v>130</v>
      </c>
      <c r="J53" s="236"/>
      <c r="K53" s="236" t="n">
        <f aca="false">K54</f>
        <v>145</v>
      </c>
      <c r="L53" s="236"/>
      <c r="M53" s="237"/>
      <c r="N53" s="242"/>
    </row>
    <row r="54" customFormat="false" ht="42.6" hidden="false" customHeight="true" outlineLevel="0" collapsed="false">
      <c r="A54" s="219"/>
      <c r="B54" s="247"/>
      <c r="C54" s="245"/>
      <c r="D54" s="238" t="s">
        <v>247</v>
      </c>
      <c r="E54" s="234" t="s">
        <v>242</v>
      </c>
      <c r="F54" s="234" t="s">
        <v>184</v>
      </c>
      <c r="G54" s="234" t="s">
        <v>312</v>
      </c>
      <c r="H54" s="234"/>
      <c r="I54" s="236" t="n">
        <f aca="false">I55</f>
        <v>130</v>
      </c>
      <c r="J54" s="236"/>
      <c r="K54" s="236" t="n">
        <f aca="false">K55</f>
        <v>145</v>
      </c>
      <c r="L54" s="236"/>
      <c r="M54" s="237"/>
      <c r="N54" s="242"/>
    </row>
    <row r="55" customFormat="false" ht="42.75" hidden="false" customHeight="true" outlineLevel="0" collapsed="false">
      <c r="A55" s="219"/>
      <c r="B55" s="247"/>
      <c r="C55" s="245"/>
      <c r="D55" s="238" t="s">
        <v>200</v>
      </c>
      <c r="E55" s="234" t="s">
        <v>242</v>
      </c>
      <c r="F55" s="234" t="s">
        <v>184</v>
      </c>
      <c r="G55" s="234" t="s">
        <v>312</v>
      </c>
      <c r="H55" s="234" t="s">
        <v>201</v>
      </c>
      <c r="I55" s="236" t="n">
        <v>130</v>
      </c>
      <c r="J55" s="252"/>
      <c r="K55" s="252" t="n">
        <v>145</v>
      </c>
      <c r="L55" s="252"/>
      <c r="M55" s="237"/>
      <c r="N55" s="242"/>
    </row>
    <row r="56" customFormat="false" ht="15.75" hidden="false" customHeight="false" outlineLevel="0" collapsed="false">
      <c r="A56" s="253"/>
      <c r="B56" s="254"/>
      <c r="C56" s="255"/>
      <c r="D56" s="256" t="s">
        <v>243</v>
      </c>
      <c r="E56" s="257" t="s">
        <v>242</v>
      </c>
      <c r="F56" s="257" t="s">
        <v>187</v>
      </c>
      <c r="G56" s="257"/>
      <c r="H56" s="257"/>
      <c r="I56" s="258" t="n">
        <f aca="false">I57</f>
        <v>170</v>
      </c>
      <c r="J56" s="258"/>
      <c r="K56" s="258" t="n">
        <f aca="false">K57</f>
        <v>185</v>
      </c>
      <c r="L56" s="236"/>
      <c r="M56" s="237"/>
      <c r="N56" s="242"/>
    </row>
    <row r="57" customFormat="false" ht="30" hidden="false" customHeight="false" outlineLevel="0" collapsed="false">
      <c r="A57" s="253"/>
      <c r="B57" s="254"/>
      <c r="C57" s="255"/>
      <c r="D57" s="259" t="s">
        <v>313</v>
      </c>
      <c r="E57" s="260" t="s">
        <v>242</v>
      </c>
      <c r="F57" s="260" t="s">
        <v>187</v>
      </c>
      <c r="G57" s="260" t="s">
        <v>310</v>
      </c>
      <c r="H57" s="260"/>
      <c r="I57" s="261" t="n">
        <f aca="false">I58</f>
        <v>170</v>
      </c>
      <c r="J57" s="261"/>
      <c r="K57" s="261" t="n">
        <f aca="false">K58</f>
        <v>185</v>
      </c>
      <c r="L57" s="236"/>
      <c r="M57" s="237"/>
      <c r="N57" s="242"/>
    </row>
    <row r="58" customFormat="false" ht="30" hidden="false" customHeight="false" outlineLevel="0" collapsed="false">
      <c r="A58" s="253"/>
      <c r="B58" s="254"/>
      <c r="C58" s="255"/>
      <c r="D58" s="259" t="s">
        <v>237</v>
      </c>
      <c r="E58" s="260" t="s">
        <v>242</v>
      </c>
      <c r="F58" s="260" t="s">
        <v>187</v>
      </c>
      <c r="G58" s="260" t="s">
        <v>311</v>
      </c>
      <c r="H58" s="260"/>
      <c r="I58" s="261" t="n">
        <f aca="false">I59</f>
        <v>170</v>
      </c>
      <c r="J58" s="261"/>
      <c r="K58" s="261" t="n">
        <f aca="false">K59</f>
        <v>185</v>
      </c>
      <c r="L58" s="236"/>
      <c r="M58" s="237"/>
      <c r="N58" s="242"/>
    </row>
    <row r="59" customFormat="false" ht="45" hidden="false" customHeight="false" outlineLevel="0" collapsed="false">
      <c r="A59" s="253"/>
      <c r="B59" s="254"/>
      <c r="C59" s="255"/>
      <c r="D59" s="259" t="s">
        <v>314</v>
      </c>
      <c r="E59" s="260" t="s">
        <v>242</v>
      </c>
      <c r="F59" s="260" t="s">
        <v>187</v>
      </c>
      <c r="G59" s="260" t="s">
        <v>312</v>
      </c>
      <c r="H59" s="260"/>
      <c r="I59" s="261" t="n">
        <f aca="false">I60</f>
        <v>170</v>
      </c>
      <c r="J59" s="261"/>
      <c r="K59" s="261" t="n">
        <f aca="false">K60</f>
        <v>185</v>
      </c>
      <c r="L59" s="236"/>
      <c r="M59" s="237"/>
      <c r="N59" s="242"/>
    </row>
    <row r="60" customFormat="false" ht="42.75" hidden="false" customHeight="true" outlineLevel="0" collapsed="false">
      <c r="A60" s="253"/>
      <c r="B60" s="254"/>
      <c r="C60" s="255"/>
      <c r="D60" s="259" t="s">
        <v>200</v>
      </c>
      <c r="E60" s="260" t="s">
        <v>242</v>
      </c>
      <c r="F60" s="260" t="s">
        <v>187</v>
      </c>
      <c r="G60" s="260" t="s">
        <v>312</v>
      </c>
      <c r="H60" s="260" t="s">
        <v>201</v>
      </c>
      <c r="I60" s="261" t="n">
        <v>170</v>
      </c>
      <c r="J60" s="261"/>
      <c r="K60" s="261" t="n">
        <v>185</v>
      </c>
      <c r="L60" s="236"/>
      <c r="M60" s="237"/>
      <c r="N60" s="242"/>
    </row>
    <row r="61" customFormat="false" ht="15.75" hidden="false" customHeight="false" outlineLevel="0" collapsed="false">
      <c r="A61" s="219"/>
      <c r="B61" s="247"/>
      <c r="C61" s="245"/>
      <c r="D61" s="231" t="s">
        <v>250</v>
      </c>
      <c r="E61" s="232" t="s">
        <v>242</v>
      </c>
      <c r="F61" s="232" t="s">
        <v>229</v>
      </c>
      <c r="G61" s="232"/>
      <c r="H61" s="232"/>
      <c r="I61" s="221" t="n">
        <f aca="false">I62</f>
        <v>1895</v>
      </c>
      <c r="J61" s="262"/>
      <c r="K61" s="262" t="n">
        <f aca="false">K62</f>
        <v>1964</v>
      </c>
      <c r="L61" s="263"/>
      <c r="M61" s="237"/>
      <c r="N61" s="242"/>
    </row>
    <row r="62" customFormat="false" ht="60" hidden="false" customHeight="false" outlineLevel="0" collapsed="false">
      <c r="A62" s="219"/>
      <c r="B62" s="247"/>
      <c r="C62" s="245"/>
      <c r="D62" s="238" t="s">
        <v>315</v>
      </c>
      <c r="E62" s="234" t="s">
        <v>242</v>
      </c>
      <c r="F62" s="234" t="s">
        <v>229</v>
      </c>
      <c r="G62" s="234" t="s">
        <v>252</v>
      </c>
      <c r="H62" s="234"/>
      <c r="I62" s="236" t="n">
        <f aca="false">I63+I67+I71</f>
        <v>1895</v>
      </c>
      <c r="J62" s="236"/>
      <c r="K62" s="236" t="n">
        <f aca="false">K63+K67+K71</f>
        <v>1964</v>
      </c>
      <c r="L62" s="236"/>
      <c r="M62" s="237"/>
      <c r="N62" s="242"/>
    </row>
    <row r="63" customFormat="false" ht="45" hidden="false" customHeight="false" outlineLevel="0" collapsed="false">
      <c r="A63" s="219"/>
      <c r="B63" s="219"/>
      <c r="C63" s="219"/>
      <c r="D63" s="238" t="s">
        <v>253</v>
      </c>
      <c r="E63" s="234" t="s">
        <v>242</v>
      </c>
      <c r="F63" s="234" t="s">
        <v>229</v>
      </c>
      <c r="G63" s="234" t="s">
        <v>254</v>
      </c>
      <c r="H63" s="234"/>
      <c r="I63" s="236" t="n">
        <f aca="false">I64</f>
        <v>1421</v>
      </c>
      <c r="J63" s="236"/>
      <c r="K63" s="236" t="n">
        <f aca="false">K65</f>
        <v>1727</v>
      </c>
      <c r="L63" s="221"/>
      <c r="M63" s="222"/>
      <c r="N63" s="242"/>
    </row>
    <row r="64" customFormat="false" ht="30" hidden="false" customHeight="false" outlineLevel="0" collapsed="false">
      <c r="A64" s="219"/>
      <c r="B64" s="219"/>
      <c r="C64" s="219"/>
      <c r="D64" s="238" t="s">
        <v>237</v>
      </c>
      <c r="E64" s="234" t="s">
        <v>242</v>
      </c>
      <c r="F64" s="234" t="s">
        <v>229</v>
      </c>
      <c r="G64" s="234" t="s">
        <v>255</v>
      </c>
      <c r="H64" s="234"/>
      <c r="I64" s="236" t="n">
        <f aca="false">I65</f>
        <v>1421</v>
      </c>
      <c r="J64" s="236"/>
      <c r="K64" s="236" t="n">
        <f aca="false">K65</f>
        <v>1727</v>
      </c>
      <c r="L64" s="236"/>
      <c r="M64" s="237"/>
      <c r="N64" s="242"/>
    </row>
    <row r="65" customFormat="false" ht="60" hidden="false" customHeight="false" outlineLevel="0" collapsed="false">
      <c r="A65" s="243"/>
      <c r="B65" s="244"/>
      <c r="C65" s="243"/>
      <c r="D65" s="238" t="s">
        <v>256</v>
      </c>
      <c r="E65" s="234" t="s">
        <v>242</v>
      </c>
      <c r="F65" s="234" t="s">
        <v>229</v>
      </c>
      <c r="G65" s="234" t="s">
        <v>257</v>
      </c>
      <c r="H65" s="234"/>
      <c r="I65" s="236" t="n">
        <f aca="false">I66</f>
        <v>1421</v>
      </c>
      <c r="J65" s="236"/>
      <c r="K65" s="236" t="n">
        <f aca="false">K66</f>
        <v>1727</v>
      </c>
      <c r="L65" s="236"/>
      <c r="M65" s="237"/>
      <c r="N65" s="242"/>
    </row>
    <row r="66" customFormat="false" ht="43.15" hidden="false" customHeight="true" outlineLevel="0" collapsed="false">
      <c r="A66" s="230"/>
      <c r="B66" s="231"/>
      <c r="C66" s="230"/>
      <c r="D66" s="238" t="s">
        <v>200</v>
      </c>
      <c r="E66" s="234" t="s">
        <v>242</v>
      </c>
      <c r="F66" s="234" t="s">
        <v>229</v>
      </c>
      <c r="G66" s="234" t="s">
        <v>257</v>
      </c>
      <c r="H66" s="234" t="s">
        <v>201</v>
      </c>
      <c r="I66" s="236" t="n">
        <f aca="false">1804-18-25-105-235</f>
        <v>1421</v>
      </c>
      <c r="J66" s="236"/>
      <c r="K66" s="236" t="n">
        <f aca="false">1750-18-5</f>
        <v>1727</v>
      </c>
      <c r="L66" s="236"/>
      <c r="M66" s="237"/>
      <c r="N66" s="242"/>
    </row>
    <row r="67" customFormat="false" ht="45" hidden="false" customHeight="false" outlineLevel="0" collapsed="false">
      <c r="A67" s="264"/>
      <c r="B67" s="265"/>
      <c r="C67" s="230"/>
      <c r="D67" s="238" t="s">
        <v>316</v>
      </c>
      <c r="E67" s="234" t="s">
        <v>242</v>
      </c>
      <c r="F67" s="234" t="s">
        <v>229</v>
      </c>
      <c r="G67" s="234" t="s">
        <v>317</v>
      </c>
      <c r="H67" s="234"/>
      <c r="I67" s="236" t="n">
        <v>0</v>
      </c>
      <c r="J67" s="236"/>
      <c r="K67" s="236" t="n">
        <v>0</v>
      </c>
      <c r="L67" s="221"/>
      <c r="M67" s="222"/>
      <c r="N67" s="242"/>
    </row>
    <row r="68" customFormat="false" ht="29.45" hidden="false" customHeight="true" outlineLevel="0" collapsed="false">
      <c r="A68" s="264"/>
      <c r="B68" s="265"/>
      <c r="C68" s="230"/>
      <c r="D68" s="238" t="s">
        <v>237</v>
      </c>
      <c r="E68" s="234" t="s">
        <v>242</v>
      </c>
      <c r="F68" s="234" t="s">
        <v>229</v>
      </c>
      <c r="G68" s="234" t="s">
        <v>318</v>
      </c>
      <c r="H68" s="234"/>
      <c r="I68" s="236" t="n">
        <v>0</v>
      </c>
      <c r="J68" s="236"/>
      <c r="K68" s="236" t="n">
        <v>0</v>
      </c>
      <c r="L68" s="236"/>
      <c r="M68" s="237"/>
      <c r="N68" s="242"/>
    </row>
    <row r="69" customFormat="false" ht="75.75" hidden="false" customHeight="true" outlineLevel="0" collapsed="false">
      <c r="A69" s="264"/>
      <c r="B69" s="265"/>
      <c r="C69" s="230"/>
      <c r="D69" s="238" t="s">
        <v>319</v>
      </c>
      <c r="E69" s="234" t="s">
        <v>242</v>
      </c>
      <c r="F69" s="234" t="s">
        <v>229</v>
      </c>
      <c r="G69" s="234" t="s">
        <v>320</v>
      </c>
      <c r="H69" s="234"/>
      <c r="I69" s="236" t="n">
        <f aca="false">I70</f>
        <v>0</v>
      </c>
      <c r="J69" s="236"/>
      <c r="K69" s="236" t="n">
        <f aca="false">K70</f>
        <v>0</v>
      </c>
      <c r="L69" s="236"/>
      <c r="M69" s="237"/>
      <c r="N69" s="242"/>
    </row>
    <row r="70" customFormat="false" ht="45" hidden="false" customHeight="false" outlineLevel="0" collapsed="false">
      <c r="A70" s="264"/>
      <c r="B70" s="265"/>
      <c r="C70" s="230"/>
      <c r="D70" s="238" t="s">
        <v>200</v>
      </c>
      <c r="E70" s="234" t="s">
        <v>242</v>
      </c>
      <c r="F70" s="234" t="s">
        <v>229</v>
      </c>
      <c r="G70" s="234" t="s">
        <v>320</v>
      </c>
      <c r="H70" s="234" t="s">
        <v>201</v>
      </c>
      <c r="I70" s="236" t="n">
        <v>0</v>
      </c>
      <c r="J70" s="236"/>
      <c r="K70" s="236" t="n">
        <v>0</v>
      </c>
      <c r="L70" s="236"/>
      <c r="M70" s="237"/>
      <c r="N70" s="242"/>
    </row>
    <row r="71" customFormat="false" ht="37.5" hidden="false" customHeight="true" outlineLevel="0" collapsed="false">
      <c r="A71" s="219"/>
      <c r="B71" s="219"/>
      <c r="C71" s="219"/>
      <c r="D71" s="238" t="s">
        <v>261</v>
      </c>
      <c r="E71" s="234" t="s">
        <v>242</v>
      </c>
      <c r="F71" s="234" t="s">
        <v>229</v>
      </c>
      <c r="G71" s="234" t="s">
        <v>262</v>
      </c>
      <c r="H71" s="234"/>
      <c r="I71" s="236" t="n">
        <f aca="false">I72</f>
        <v>474</v>
      </c>
      <c r="J71" s="236"/>
      <c r="K71" s="236" t="n">
        <f aca="false">K72</f>
        <v>237</v>
      </c>
      <c r="L71" s="221"/>
      <c r="M71" s="222"/>
      <c r="N71" s="242"/>
    </row>
    <row r="72" customFormat="false" ht="30" hidden="false" customHeight="false" outlineLevel="0" collapsed="false">
      <c r="A72" s="219"/>
      <c r="B72" s="219"/>
      <c r="C72" s="219"/>
      <c r="D72" s="238" t="s">
        <v>237</v>
      </c>
      <c r="E72" s="234" t="s">
        <v>242</v>
      </c>
      <c r="F72" s="234" t="s">
        <v>229</v>
      </c>
      <c r="G72" s="234" t="s">
        <v>263</v>
      </c>
      <c r="H72" s="234"/>
      <c r="I72" s="236" t="n">
        <f aca="false">I73</f>
        <v>474</v>
      </c>
      <c r="J72" s="236"/>
      <c r="K72" s="236" t="n">
        <f aca="false">K73</f>
        <v>237</v>
      </c>
      <c r="L72" s="236"/>
      <c r="M72" s="237"/>
      <c r="N72" s="242"/>
    </row>
    <row r="73" customFormat="false" ht="75" hidden="false" customHeight="false" outlineLevel="0" collapsed="false">
      <c r="A73" s="219"/>
      <c r="B73" s="219"/>
      <c r="C73" s="219"/>
      <c r="D73" s="238" t="s">
        <v>264</v>
      </c>
      <c r="E73" s="234" t="s">
        <v>242</v>
      </c>
      <c r="F73" s="234" t="s">
        <v>229</v>
      </c>
      <c r="G73" s="234" t="s">
        <v>265</v>
      </c>
      <c r="H73" s="234"/>
      <c r="I73" s="236" t="n">
        <f aca="false">I74</f>
        <v>474</v>
      </c>
      <c r="J73" s="236"/>
      <c r="K73" s="236" t="n">
        <f aca="false">K74</f>
        <v>237</v>
      </c>
      <c r="L73" s="236"/>
      <c r="M73" s="237"/>
      <c r="N73" s="242"/>
    </row>
    <row r="74" customFormat="false" ht="44.25" hidden="false" customHeight="true" outlineLevel="0" collapsed="false">
      <c r="A74" s="219"/>
      <c r="B74" s="219"/>
      <c r="C74" s="219"/>
      <c r="D74" s="238" t="s">
        <v>200</v>
      </c>
      <c r="E74" s="234" t="s">
        <v>242</v>
      </c>
      <c r="F74" s="234" t="s">
        <v>229</v>
      </c>
      <c r="G74" s="234" t="s">
        <v>265</v>
      </c>
      <c r="H74" s="234" t="s">
        <v>201</v>
      </c>
      <c r="I74" s="236" t="n">
        <v>474</v>
      </c>
      <c r="J74" s="236"/>
      <c r="K74" s="236" t="n">
        <v>237</v>
      </c>
      <c r="L74" s="236"/>
      <c r="M74" s="237"/>
      <c r="N74" s="242"/>
    </row>
    <row r="75" customFormat="false" ht="15.75" hidden="false" customHeight="false" outlineLevel="0" collapsed="false">
      <c r="A75" s="219"/>
      <c r="B75" s="247"/>
      <c r="C75" s="243"/>
      <c r="D75" s="266" t="s">
        <v>271</v>
      </c>
      <c r="E75" s="267" t="s">
        <v>272</v>
      </c>
      <c r="F75" s="267" t="s">
        <v>185</v>
      </c>
      <c r="G75" s="268"/>
      <c r="H75" s="268"/>
      <c r="I75" s="269" t="n">
        <f aca="false">I77</f>
        <v>14700</v>
      </c>
      <c r="J75" s="269" t="n">
        <f aca="false">J78</f>
        <v>14700</v>
      </c>
      <c r="K75" s="269"/>
      <c r="L75" s="269"/>
      <c r="M75" s="237"/>
      <c r="N75" s="242"/>
    </row>
    <row r="76" customFormat="false" ht="15.75" hidden="false" customHeight="false" outlineLevel="0" collapsed="false">
      <c r="A76" s="219"/>
      <c r="B76" s="247"/>
      <c r="C76" s="243"/>
      <c r="D76" s="238" t="s">
        <v>321</v>
      </c>
      <c r="E76" s="234" t="s">
        <v>272</v>
      </c>
      <c r="F76" s="234" t="s">
        <v>184</v>
      </c>
      <c r="G76" s="234"/>
      <c r="H76" s="234"/>
      <c r="I76" s="236" t="n">
        <f aca="false">I77</f>
        <v>14700</v>
      </c>
      <c r="J76" s="236" t="n">
        <v>1400</v>
      </c>
      <c r="K76" s="236"/>
      <c r="L76" s="236"/>
      <c r="M76" s="237"/>
      <c r="N76" s="242"/>
    </row>
    <row r="77" customFormat="false" ht="33" hidden="false" customHeight="true" outlineLevel="0" collapsed="false">
      <c r="A77" s="219"/>
      <c r="B77" s="247"/>
      <c r="C77" s="243"/>
      <c r="D77" s="240" t="s">
        <v>274</v>
      </c>
      <c r="E77" s="232" t="s">
        <v>272</v>
      </c>
      <c r="F77" s="232" t="s">
        <v>184</v>
      </c>
      <c r="G77" s="232" t="s">
        <v>275</v>
      </c>
      <c r="H77" s="234"/>
      <c r="I77" s="236" t="n">
        <f aca="false">I78</f>
        <v>14700</v>
      </c>
      <c r="J77" s="236" t="n">
        <v>14700</v>
      </c>
      <c r="K77" s="236"/>
      <c r="L77" s="236"/>
      <c r="M77" s="237"/>
      <c r="N77" s="242"/>
    </row>
    <row r="78" customFormat="false" ht="30" hidden="false" customHeight="false" outlineLevel="0" collapsed="false">
      <c r="A78" s="219"/>
      <c r="B78" s="247"/>
      <c r="C78" s="243"/>
      <c r="D78" s="238" t="s">
        <v>322</v>
      </c>
      <c r="E78" s="234" t="s">
        <v>272</v>
      </c>
      <c r="F78" s="234" t="s">
        <v>184</v>
      </c>
      <c r="G78" s="234" t="s">
        <v>323</v>
      </c>
      <c r="H78" s="234" t="s">
        <v>201</v>
      </c>
      <c r="I78" s="236" t="n">
        <v>14700</v>
      </c>
      <c r="J78" s="236" t="n">
        <v>14700</v>
      </c>
      <c r="K78" s="236"/>
      <c r="L78" s="236"/>
      <c r="M78" s="237"/>
      <c r="N78" s="242"/>
    </row>
    <row r="79" customFormat="false" ht="20.25" hidden="false" customHeight="true" outlineLevel="0" collapsed="false">
      <c r="A79" s="219"/>
      <c r="B79" s="247"/>
      <c r="C79" s="243"/>
      <c r="D79" s="218" t="s">
        <v>292</v>
      </c>
      <c r="E79" s="270"/>
      <c r="F79" s="270"/>
      <c r="G79" s="270"/>
      <c r="H79" s="270"/>
      <c r="I79" s="221" t="n">
        <f aca="false">I12+I44+I50+I41+I75+I38</f>
        <v>21653</v>
      </c>
      <c r="J79" s="221" t="n">
        <f aca="false">J75+J38</f>
        <v>14798</v>
      </c>
      <c r="K79" s="221" t="n">
        <f aca="false">K50+K44+K41+K12+K38</f>
        <v>7178</v>
      </c>
      <c r="L79" s="221" t="n">
        <f aca="false">L75+L38</f>
        <v>101</v>
      </c>
      <c r="M79" s="222"/>
      <c r="N79" s="242"/>
    </row>
    <row r="80" customFormat="false" ht="19.9" hidden="false" customHeight="true" outlineLevel="0" collapsed="false">
      <c r="A80" s="219"/>
      <c r="B80" s="247"/>
      <c r="C80" s="243"/>
      <c r="D80" s="218" t="s">
        <v>324</v>
      </c>
      <c r="E80" s="270"/>
      <c r="F80" s="270"/>
      <c r="G80" s="270"/>
      <c r="H80" s="270"/>
      <c r="I80" s="221" t="n">
        <v>555</v>
      </c>
      <c r="J80" s="221"/>
      <c r="K80" s="221" t="n">
        <v>380</v>
      </c>
      <c r="L80" s="221"/>
      <c r="M80" s="222"/>
      <c r="N80" s="242"/>
    </row>
    <row r="81" customFormat="false" ht="17.45" hidden="false" customHeight="true" outlineLevel="0" collapsed="false">
      <c r="A81" s="219"/>
      <c r="B81" s="247"/>
      <c r="C81" s="245"/>
      <c r="D81" s="218" t="s">
        <v>325</v>
      </c>
      <c r="E81" s="270"/>
      <c r="F81" s="270"/>
      <c r="G81" s="270"/>
      <c r="H81" s="270"/>
      <c r="I81" s="221" t="n">
        <f aca="false">I79+I80</f>
        <v>22208</v>
      </c>
      <c r="J81" s="221" t="n">
        <f aca="false">J79</f>
        <v>14798</v>
      </c>
      <c r="K81" s="221" t="n">
        <f aca="false">K79+K80</f>
        <v>7558</v>
      </c>
      <c r="L81" s="221" t="n">
        <f aca="false">L79</f>
        <v>101</v>
      </c>
      <c r="M81" s="222"/>
      <c r="N81" s="242"/>
    </row>
    <row r="82" customFormat="false" ht="36" hidden="true" customHeight="true" outlineLevel="0" collapsed="false">
      <c r="A82" s="271"/>
      <c r="B82" s="272"/>
      <c r="C82" s="273"/>
      <c r="L82" s="274"/>
      <c r="M82" s="274"/>
      <c r="N82" s="242"/>
    </row>
    <row r="83" customFormat="false" ht="63" hidden="true" customHeight="true" outlineLevel="0" collapsed="false">
      <c r="A83" s="271"/>
      <c r="B83" s="272"/>
      <c r="C83" s="273"/>
      <c r="L83" s="274"/>
      <c r="M83" s="274"/>
      <c r="N83" s="242"/>
    </row>
    <row r="84" customFormat="false" ht="47.25" hidden="true" customHeight="true" outlineLevel="0" collapsed="false">
      <c r="A84" s="271"/>
      <c r="B84" s="272"/>
      <c r="C84" s="273"/>
      <c r="L84" s="274"/>
      <c r="M84" s="274"/>
      <c r="N84" s="242"/>
    </row>
    <row r="85" customFormat="false" ht="15.75" hidden="true" customHeight="false" outlineLevel="0" collapsed="false">
      <c r="A85" s="84"/>
      <c r="B85" s="84"/>
      <c r="C85" s="147"/>
      <c r="L85" s="274"/>
      <c r="M85" s="274"/>
      <c r="N85" s="275"/>
    </row>
    <row r="86" customFormat="false" ht="12.75" hidden="false" customHeight="false" outlineLevel="0" collapsed="false">
      <c r="L86" s="274"/>
      <c r="M86" s="274"/>
      <c r="N86" s="274"/>
    </row>
    <row r="87" customFormat="false" ht="12.75" hidden="false" customHeight="false" outlineLevel="0" collapsed="false">
      <c r="L87" s="274"/>
      <c r="M87" s="274"/>
      <c r="N87" s="274"/>
    </row>
    <row r="88" customFormat="false" ht="12.75" hidden="false" customHeight="false" outlineLevel="0" collapsed="false">
      <c r="I88" s="276"/>
      <c r="L88" s="274"/>
      <c r="M88" s="274"/>
      <c r="N88" s="274"/>
    </row>
    <row r="89" customFormat="false" ht="12.75" hidden="false" customHeight="false" outlineLevel="0" collapsed="false">
      <c r="L89" s="274"/>
      <c r="M89" s="274"/>
      <c r="N89" s="274"/>
    </row>
    <row r="90" customFormat="false" ht="12.75" hidden="false" customHeight="false" outlineLevel="0" collapsed="false">
      <c r="L90" s="274"/>
      <c r="M90" s="274"/>
      <c r="N90" s="274"/>
    </row>
    <row r="91" customFormat="false" ht="12.75" hidden="false" customHeight="false" outlineLevel="0" collapsed="false">
      <c r="K91" s="276"/>
      <c r="L91" s="274"/>
      <c r="M91" s="274"/>
      <c r="N91" s="274"/>
    </row>
    <row r="92" customFormat="false" ht="12.75" hidden="false" customHeight="false" outlineLevel="0" collapsed="false">
      <c r="L92" s="274"/>
      <c r="M92" s="274"/>
      <c r="N92" s="274"/>
    </row>
    <row r="93" customFormat="false" ht="12.75" hidden="false" customHeight="false" outlineLevel="0" collapsed="false">
      <c r="L93" s="274"/>
      <c r="M93" s="274"/>
      <c r="N93" s="274"/>
    </row>
    <row r="94" customFormat="false" ht="12.75" hidden="false" customHeight="false" outlineLevel="0" collapsed="false">
      <c r="L94" s="274"/>
      <c r="M94" s="274"/>
      <c r="N94" s="274"/>
    </row>
    <row r="95" customFormat="false" ht="12.75" hidden="false" customHeight="false" outlineLevel="0" collapsed="false">
      <c r="L95" s="274"/>
      <c r="M95" s="274"/>
      <c r="N95" s="274"/>
    </row>
    <row r="96" customFormat="false" ht="12.75" hidden="false" customHeight="false" outlineLevel="0" collapsed="false">
      <c r="L96" s="274"/>
      <c r="M96" s="274"/>
      <c r="N96" s="274"/>
    </row>
    <row r="97" customFormat="false" ht="12.75" hidden="false" customHeight="false" outlineLevel="0" collapsed="false">
      <c r="L97" s="274"/>
      <c r="M97" s="274"/>
      <c r="N97" s="274"/>
    </row>
    <row r="98" customFormat="false" ht="12.75" hidden="false" customHeight="false" outlineLevel="0" collapsed="false">
      <c r="L98" s="274"/>
      <c r="M98" s="274"/>
      <c r="N98" s="274"/>
    </row>
    <row r="99" customFormat="false" ht="12.75" hidden="false" customHeight="false" outlineLevel="0" collapsed="false">
      <c r="L99" s="274"/>
      <c r="M99" s="274"/>
      <c r="N99" s="274"/>
    </row>
    <row r="100" customFormat="false" ht="12.75" hidden="false" customHeight="false" outlineLevel="0" collapsed="false">
      <c r="L100" s="274"/>
      <c r="M100" s="274"/>
      <c r="N100" s="274"/>
    </row>
    <row r="101" customFormat="false" ht="12.75" hidden="false" customHeight="false" outlineLevel="0" collapsed="false">
      <c r="L101" s="274"/>
      <c r="M101" s="274"/>
      <c r="N101" s="274"/>
    </row>
    <row r="102" customFormat="false" ht="12.75" hidden="false" customHeight="false" outlineLevel="0" collapsed="false">
      <c r="L102" s="274"/>
      <c r="M102" s="274"/>
      <c r="N102" s="274"/>
    </row>
    <row r="103" customFormat="false" ht="12.75" hidden="false" customHeight="false" outlineLevel="0" collapsed="false">
      <c r="L103" s="274"/>
      <c r="M103" s="274"/>
      <c r="N103" s="274"/>
    </row>
    <row r="104" customFormat="false" ht="12.75" hidden="false" customHeight="false" outlineLevel="0" collapsed="false">
      <c r="L104" s="274"/>
      <c r="M104" s="274"/>
      <c r="N104" s="274"/>
    </row>
    <row r="105" customFormat="false" ht="12.75" hidden="false" customHeight="false" outlineLevel="0" collapsed="false">
      <c r="L105" s="274"/>
      <c r="M105" s="274"/>
      <c r="N105" s="274"/>
    </row>
    <row r="106" customFormat="false" ht="12.75" hidden="false" customHeight="false" outlineLevel="0" collapsed="false">
      <c r="L106" s="274"/>
      <c r="M106" s="274"/>
      <c r="N106" s="274"/>
    </row>
    <row r="107" customFormat="false" ht="12.75" hidden="false" customHeight="false" outlineLevel="0" collapsed="false">
      <c r="L107" s="274"/>
      <c r="M107" s="274"/>
      <c r="N107" s="274"/>
    </row>
    <row r="108" customFormat="false" ht="12.75" hidden="false" customHeight="false" outlineLevel="0" collapsed="false">
      <c r="L108" s="274"/>
      <c r="M108" s="274"/>
      <c r="N108" s="274"/>
    </row>
    <row r="109" customFormat="false" ht="12.75" hidden="false" customHeight="false" outlineLevel="0" collapsed="false">
      <c r="L109" s="274"/>
      <c r="M109" s="274"/>
      <c r="N109" s="274"/>
    </row>
    <row r="110" customFormat="false" ht="12.75" hidden="false" customHeight="false" outlineLevel="0" collapsed="false">
      <c r="L110" s="274"/>
      <c r="M110" s="274"/>
      <c r="N110" s="274"/>
    </row>
    <row r="111" customFormat="false" ht="12.75" hidden="false" customHeight="false" outlineLevel="0" collapsed="false">
      <c r="L111" s="274"/>
      <c r="M111" s="274"/>
      <c r="N111" s="274"/>
    </row>
    <row r="112" customFormat="false" ht="12.75" hidden="false" customHeight="false" outlineLevel="0" collapsed="false">
      <c r="L112" s="274"/>
      <c r="M112" s="274"/>
      <c r="N112" s="274"/>
    </row>
    <row r="113" customFormat="false" ht="12.75" hidden="false" customHeight="false" outlineLevel="0" collapsed="false">
      <c r="L113" s="274"/>
      <c r="M113" s="274"/>
      <c r="N113" s="274"/>
    </row>
    <row r="114" customFormat="false" ht="12.75" hidden="false" customHeight="false" outlineLevel="0" collapsed="false">
      <c r="L114" s="274"/>
      <c r="M114" s="274"/>
      <c r="N114" s="274"/>
    </row>
    <row r="115" customFormat="false" ht="12.75" hidden="false" customHeight="false" outlineLevel="0" collapsed="false">
      <c r="L115" s="274"/>
      <c r="M115" s="274"/>
      <c r="N115" s="274"/>
    </row>
    <row r="116" customFormat="false" ht="12.75" hidden="false" customHeight="false" outlineLevel="0" collapsed="false">
      <c r="L116" s="274"/>
      <c r="M116" s="274"/>
      <c r="N116" s="274"/>
    </row>
    <row r="117" customFormat="false" ht="12.75" hidden="false" customHeight="false" outlineLevel="0" collapsed="false">
      <c r="N117" s="274"/>
    </row>
    <row r="118" customFormat="false" ht="12.75" hidden="false" customHeight="false" outlineLevel="0" collapsed="false">
      <c r="N118" s="274"/>
    </row>
    <row r="119" customFormat="false" ht="12.75" hidden="false" customHeight="false" outlineLevel="0" collapsed="false">
      <c r="N119" s="274"/>
    </row>
    <row r="120" customFormat="false" ht="12.75" hidden="false" customHeight="false" outlineLevel="0" collapsed="false">
      <c r="N120" s="274"/>
    </row>
  </sheetData>
  <autoFilter ref="A10:Q81"/>
  <mergeCells count="18">
    <mergeCell ref="K1:L1"/>
    <mergeCell ref="H2:L2"/>
    <mergeCell ref="H3:L3"/>
    <mergeCell ref="H4:L4"/>
    <mergeCell ref="H5:L5"/>
    <mergeCell ref="D7:L7"/>
    <mergeCell ref="A9:B10"/>
    <mergeCell ref="C9:D10"/>
    <mergeCell ref="E9:E10"/>
    <mergeCell ref="F9:F10"/>
    <mergeCell ref="G9:G10"/>
    <mergeCell ref="H9:H10"/>
    <mergeCell ref="I9:L9"/>
    <mergeCell ref="A11:B11"/>
    <mergeCell ref="C11:D11"/>
    <mergeCell ref="A20:B20"/>
    <mergeCell ref="C20:D20"/>
    <mergeCell ref="P20:Q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65.56"/>
    <col collapsed="false" customWidth="true" hidden="false" outlineLevel="0" max="2" min="2" style="278" width="21.28"/>
    <col collapsed="false" customWidth="true" hidden="false" outlineLevel="0" max="3" min="3" style="279" width="4.41"/>
    <col collapsed="false" customWidth="true" hidden="false" outlineLevel="0" max="4" min="4" style="278" width="19.41"/>
    <col collapsed="false" customWidth="true" hidden="false" outlineLevel="0" max="5" min="5" style="279" width="30.13"/>
    <col collapsed="false" customWidth="false" hidden="false" outlineLevel="0" max="6" min="6" style="279" width="9.14"/>
    <col collapsed="false" customWidth="true" hidden="false" outlineLevel="0" max="7" min="7" style="279" width="17.85"/>
    <col collapsed="false" customWidth="false" hidden="false" outlineLevel="0" max="257" min="8" style="279" width="9.14"/>
  </cols>
  <sheetData>
    <row r="1" customFormat="false" ht="12.75" hidden="false" customHeight="false" outlineLevel="0" collapsed="false">
      <c r="E1" s="280" t="s">
        <v>295</v>
      </c>
      <c r="F1" s="89"/>
      <c r="H1" s="281"/>
    </row>
    <row r="2" customFormat="false" ht="12.75" hidden="false" customHeight="true" outlineLevel="0" collapsed="false">
      <c r="B2" s="90" t="s">
        <v>155</v>
      </c>
      <c r="C2" s="90"/>
      <c r="D2" s="90"/>
      <c r="E2" s="90"/>
      <c r="F2" s="118"/>
      <c r="G2" s="118"/>
      <c r="H2" s="118"/>
    </row>
    <row r="3" customFormat="false" ht="12.75" hidden="false" customHeight="false" outlineLevel="0" collapsed="false">
      <c r="B3" s="91" t="s">
        <v>145</v>
      </c>
      <c r="C3" s="91"/>
      <c r="D3" s="91"/>
      <c r="E3" s="91"/>
      <c r="F3" s="118"/>
      <c r="G3" s="118"/>
      <c r="H3" s="118"/>
    </row>
    <row r="4" customFormat="false" ht="12.75" hidden="false" customHeight="false" outlineLevel="0" collapsed="false">
      <c r="B4" s="91" t="s">
        <v>146</v>
      </c>
      <c r="C4" s="91"/>
      <c r="D4" s="91"/>
      <c r="E4" s="91"/>
      <c r="F4" s="118"/>
      <c r="G4" s="118"/>
      <c r="H4" s="118"/>
    </row>
    <row r="5" customFormat="false" ht="12.75" hidden="false" customHeight="false" outlineLevel="0" collapsed="false">
      <c r="B5" s="91" t="s">
        <v>147</v>
      </c>
      <c r="C5" s="91"/>
      <c r="D5" s="91"/>
      <c r="E5" s="91"/>
      <c r="F5" s="118"/>
      <c r="G5" s="118"/>
      <c r="H5" s="118"/>
    </row>
    <row r="6" customFormat="false" ht="12.75" hidden="false" customHeight="true" outlineLevel="0" collapsed="false">
      <c r="B6" s="91" t="s">
        <v>148</v>
      </c>
      <c r="C6" s="91"/>
      <c r="D6" s="91"/>
      <c r="E6" s="91"/>
      <c r="F6" s="118"/>
      <c r="G6" s="118"/>
      <c r="H6" s="118"/>
    </row>
    <row r="8" customFormat="false" ht="51" hidden="false" customHeight="true" outlineLevel="0" collapsed="false">
      <c r="A8" s="282" t="s">
        <v>326</v>
      </c>
      <c r="B8" s="282"/>
      <c r="C8" s="282"/>
      <c r="D8" s="282"/>
      <c r="E8" s="282"/>
    </row>
    <row r="9" customFormat="false" ht="15.75" hidden="false" customHeight="true" outlineLevel="0" collapsed="false">
      <c r="A9" s="73" t="s">
        <v>299</v>
      </c>
      <c r="B9" s="73" t="s">
        <v>177</v>
      </c>
      <c r="C9" s="73" t="s">
        <v>178</v>
      </c>
      <c r="D9" s="73" t="s">
        <v>327</v>
      </c>
      <c r="E9" s="73"/>
    </row>
    <row r="10" customFormat="false" ht="31.5" hidden="false" customHeight="false" outlineLevel="0" collapsed="false">
      <c r="A10" s="73"/>
      <c r="B10" s="73"/>
      <c r="C10" s="73"/>
      <c r="D10" s="73" t="s">
        <v>328</v>
      </c>
      <c r="E10" s="116" t="s">
        <v>302</v>
      </c>
      <c r="F10" s="215"/>
    </row>
    <row r="11" customFormat="false" ht="47.25" hidden="true" customHeight="false" outlineLevel="0" collapsed="false">
      <c r="A11" s="283" t="s">
        <v>329</v>
      </c>
      <c r="B11" s="284" t="s">
        <v>330</v>
      </c>
      <c r="C11" s="125"/>
      <c r="D11" s="285" t="n">
        <f aca="false">D12</f>
        <v>0</v>
      </c>
      <c r="E11" s="285"/>
      <c r="F11" s="215"/>
    </row>
    <row r="12" customFormat="false" ht="14.25" hidden="true" customHeight="true" outlineLevel="0" collapsed="false">
      <c r="A12" s="142" t="s">
        <v>237</v>
      </c>
      <c r="B12" s="286" t="s">
        <v>331</v>
      </c>
      <c r="C12" s="287"/>
      <c r="D12" s="288" t="n">
        <f aca="false">D13</f>
        <v>0</v>
      </c>
      <c r="E12" s="288"/>
      <c r="F12" s="215"/>
    </row>
    <row r="13" customFormat="false" ht="63" hidden="true" customHeight="false" outlineLevel="0" collapsed="false">
      <c r="A13" s="142" t="s">
        <v>332</v>
      </c>
      <c r="B13" s="286" t="s">
        <v>307</v>
      </c>
      <c r="C13" s="287"/>
      <c r="D13" s="288" t="n">
        <f aca="false">D14</f>
        <v>0</v>
      </c>
      <c r="E13" s="288"/>
      <c r="F13" s="215"/>
    </row>
    <row r="14" customFormat="false" ht="31.5" hidden="true" customHeight="false" outlineLevel="0" collapsed="false">
      <c r="A14" s="116" t="s">
        <v>200</v>
      </c>
      <c r="B14" s="286" t="s">
        <v>307</v>
      </c>
      <c r="C14" s="289" t="s">
        <v>201</v>
      </c>
      <c r="D14" s="288" t="n">
        <v>0</v>
      </c>
      <c r="E14" s="288"/>
      <c r="F14" s="215"/>
    </row>
    <row r="15" customFormat="false" ht="63" hidden="false" customHeight="false" outlineLevel="0" collapsed="false">
      <c r="A15" s="125" t="s">
        <v>333</v>
      </c>
      <c r="B15" s="284" t="s">
        <v>236</v>
      </c>
      <c r="C15" s="284"/>
      <c r="D15" s="285" t="n">
        <f aca="false">D16</f>
        <v>1757</v>
      </c>
      <c r="E15" s="290"/>
      <c r="F15" s="215"/>
    </row>
    <row r="16" customFormat="false" ht="15.75" hidden="false" customHeight="false" outlineLevel="0" collapsed="false">
      <c r="A16" s="116" t="s">
        <v>237</v>
      </c>
      <c r="B16" s="289" t="s">
        <v>238</v>
      </c>
      <c r="C16" s="289"/>
      <c r="D16" s="288" t="n">
        <f aca="false">D18</f>
        <v>1757</v>
      </c>
      <c r="E16" s="291"/>
      <c r="F16" s="292"/>
    </row>
    <row r="17" customFormat="false" ht="63" hidden="false" customHeight="false" outlineLevel="0" collapsed="false">
      <c r="A17" s="116" t="s">
        <v>239</v>
      </c>
      <c r="B17" s="289" t="s">
        <v>240</v>
      </c>
      <c r="C17" s="289"/>
      <c r="D17" s="288" t="n">
        <f aca="false">D18</f>
        <v>1757</v>
      </c>
      <c r="E17" s="291"/>
      <c r="F17" s="292"/>
    </row>
    <row r="18" customFormat="false" ht="31.5" hidden="false" customHeight="false" outlineLevel="0" collapsed="false">
      <c r="A18" s="116" t="s">
        <v>249</v>
      </c>
      <c r="B18" s="289" t="s">
        <v>240</v>
      </c>
      <c r="C18" s="289" t="s">
        <v>201</v>
      </c>
      <c r="D18" s="291" t="n">
        <f aca="false">прилож2!I51</f>
        <v>1757</v>
      </c>
      <c r="E18" s="291"/>
      <c r="F18" s="292"/>
    </row>
    <row r="19" customFormat="false" ht="48.75" hidden="false" customHeight="true" outlineLevel="0" collapsed="false">
      <c r="A19" s="125" t="s">
        <v>334</v>
      </c>
      <c r="B19" s="284" t="s">
        <v>252</v>
      </c>
      <c r="C19" s="284"/>
      <c r="D19" s="290" t="n">
        <f aca="false">D20</f>
        <v>1218</v>
      </c>
      <c r="E19" s="290"/>
      <c r="F19" s="292"/>
    </row>
    <row r="20" customFormat="false" ht="31.5" hidden="false" customHeight="false" outlineLevel="0" collapsed="false">
      <c r="A20" s="116" t="s">
        <v>335</v>
      </c>
      <c r="B20" s="289" t="s">
        <v>254</v>
      </c>
      <c r="C20" s="289"/>
      <c r="D20" s="293" t="n">
        <f aca="false">D21</f>
        <v>1218</v>
      </c>
      <c r="E20" s="293"/>
      <c r="F20" s="292"/>
    </row>
    <row r="21" customFormat="false" ht="15.75" hidden="false" customHeight="false" outlineLevel="0" collapsed="false">
      <c r="A21" s="116" t="s">
        <v>237</v>
      </c>
      <c r="B21" s="289" t="s">
        <v>255</v>
      </c>
      <c r="C21" s="289"/>
      <c r="D21" s="293" t="n">
        <f aca="false">D23</f>
        <v>1218</v>
      </c>
      <c r="E21" s="288"/>
      <c r="F21" s="292"/>
    </row>
    <row r="22" customFormat="false" ht="47.25" hidden="false" customHeight="false" outlineLevel="0" collapsed="false">
      <c r="A22" s="116" t="s">
        <v>256</v>
      </c>
      <c r="B22" s="289" t="s">
        <v>257</v>
      </c>
      <c r="C22" s="289"/>
      <c r="D22" s="293" t="n">
        <f aca="false">D23</f>
        <v>1218</v>
      </c>
      <c r="E22" s="288"/>
      <c r="F22" s="292"/>
    </row>
    <row r="23" customFormat="false" ht="31.5" hidden="false" customHeight="false" outlineLevel="0" collapsed="false">
      <c r="A23" s="116" t="s">
        <v>249</v>
      </c>
      <c r="B23" s="289" t="s">
        <v>257</v>
      </c>
      <c r="C23" s="289" t="s">
        <v>201</v>
      </c>
      <c r="D23" s="294" t="n">
        <f aca="false">прилож2!I64</f>
        <v>1218</v>
      </c>
      <c r="E23" s="291"/>
      <c r="F23" s="292"/>
    </row>
    <row r="24" customFormat="false" ht="31.5" hidden="false" customHeight="false" outlineLevel="0" collapsed="false">
      <c r="A24" s="125" t="s">
        <v>261</v>
      </c>
      <c r="B24" s="284" t="s">
        <v>262</v>
      </c>
      <c r="C24" s="295"/>
      <c r="D24" s="130" t="n">
        <f aca="false">D25</f>
        <v>60</v>
      </c>
      <c r="E24" s="296"/>
    </row>
    <row r="25" customFormat="false" ht="15.75" hidden="false" customHeight="false" outlineLevel="0" collapsed="false">
      <c r="A25" s="116" t="s">
        <v>237</v>
      </c>
      <c r="B25" s="289" t="s">
        <v>263</v>
      </c>
      <c r="C25" s="297"/>
      <c r="D25" s="133" t="n">
        <f aca="false">D26</f>
        <v>60</v>
      </c>
      <c r="E25" s="296"/>
    </row>
    <row r="26" customFormat="false" ht="63" hidden="false" customHeight="false" outlineLevel="0" collapsed="false">
      <c r="A26" s="116" t="s">
        <v>264</v>
      </c>
      <c r="B26" s="289" t="s">
        <v>265</v>
      </c>
      <c r="C26" s="297"/>
      <c r="D26" s="133" t="n">
        <f aca="false">D27</f>
        <v>60</v>
      </c>
      <c r="E26" s="296"/>
    </row>
    <row r="27" customFormat="false" ht="31.5" hidden="false" customHeight="false" outlineLevel="0" collapsed="false">
      <c r="A27" s="116" t="s">
        <v>200</v>
      </c>
      <c r="B27" s="289" t="s">
        <v>265</v>
      </c>
      <c r="C27" s="297" t="s">
        <v>201</v>
      </c>
      <c r="D27" s="133" t="n">
        <f aca="false">прилож2!I73</f>
        <v>60</v>
      </c>
      <c r="E27" s="296"/>
    </row>
    <row r="28" customFormat="false" ht="31.5" hidden="false" customHeight="false" outlineLevel="0" collapsed="false">
      <c r="A28" s="125" t="s">
        <v>336</v>
      </c>
      <c r="B28" s="284" t="s">
        <v>275</v>
      </c>
      <c r="C28" s="284"/>
      <c r="D28" s="290" t="n">
        <f aca="false">D29+D31</f>
        <v>28134</v>
      </c>
      <c r="E28" s="290" t="n">
        <f aca="false">E29+E31</f>
        <v>25748</v>
      </c>
      <c r="F28" s="292"/>
    </row>
    <row r="29" customFormat="false" ht="63" hidden="false" customHeight="false" outlineLevel="0" collapsed="false">
      <c r="A29" s="116" t="s">
        <v>337</v>
      </c>
      <c r="B29" s="289" t="s">
        <v>277</v>
      </c>
      <c r="C29" s="284"/>
      <c r="D29" s="290" t="n">
        <f aca="false">D30</f>
        <v>1400</v>
      </c>
      <c r="E29" s="290"/>
      <c r="F29" s="292"/>
    </row>
    <row r="30" customFormat="false" ht="31.5" hidden="false" customHeight="false" outlineLevel="0" collapsed="false">
      <c r="A30" s="116" t="s">
        <v>338</v>
      </c>
      <c r="B30" s="289" t="s">
        <v>277</v>
      </c>
      <c r="C30" s="289" t="s">
        <v>206</v>
      </c>
      <c r="D30" s="288" t="n">
        <f aca="false">прилож2!I82</f>
        <v>1400</v>
      </c>
      <c r="E30" s="288"/>
      <c r="F30" s="292"/>
    </row>
    <row r="31" customFormat="false" ht="31.5" hidden="false" customHeight="false" outlineLevel="0" collapsed="false">
      <c r="A31" s="125" t="s">
        <v>278</v>
      </c>
      <c r="B31" s="284" t="s">
        <v>339</v>
      </c>
      <c r="C31" s="295"/>
      <c r="D31" s="285" t="n">
        <f aca="false">D32+D34</f>
        <v>26734</v>
      </c>
      <c r="E31" s="285" t="n">
        <f aca="false">E32+E35</f>
        <v>25748</v>
      </c>
      <c r="F31" s="292"/>
    </row>
    <row r="32" customFormat="false" ht="15.75" hidden="false" customHeight="false" outlineLevel="0" collapsed="false">
      <c r="A32" s="142" t="s">
        <v>280</v>
      </c>
      <c r="B32" s="286" t="s">
        <v>340</v>
      </c>
      <c r="C32" s="298"/>
      <c r="D32" s="293" t="n">
        <f aca="false">D33</f>
        <v>19727</v>
      </c>
      <c r="E32" s="288" t="n">
        <f aca="false">E33</f>
        <v>18741</v>
      </c>
      <c r="F32" s="292"/>
    </row>
    <row r="33" customFormat="false" ht="31.5" hidden="false" customHeight="false" outlineLevel="0" collapsed="false">
      <c r="A33" s="142" t="s">
        <v>200</v>
      </c>
      <c r="B33" s="286" t="s">
        <v>340</v>
      </c>
      <c r="C33" s="298" t="s">
        <v>206</v>
      </c>
      <c r="D33" s="293" t="n">
        <f aca="false">прилож2!I84</f>
        <v>19727</v>
      </c>
      <c r="E33" s="288" t="n">
        <f aca="false">прилож2!J83</f>
        <v>18741</v>
      </c>
      <c r="F33" s="292"/>
    </row>
    <row r="34" customFormat="false" ht="31.5" hidden="false" customHeight="false" outlineLevel="0" collapsed="false">
      <c r="A34" s="299" t="s">
        <v>282</v>
      </c>
      <c r="B34" s="286" t="s">
        <v>283</v>
      </c>
      <c r="C34" s="287"/>
      <c r="D34" s="300" t="n">
        <f aca="false">D35</f>
        <v>7007</v>
      </c>
      <c r="E34" s="288" t="n">
        <f aca="false">D34</f>
        <v>7007</v>
      </c>
      <c r="F34" s="292"/>
    </row>
    <row r="35" customFormat="false" ht="31.5" hidden="false" customHeight="false" outlineLevel="0" collapsed="false">
      <c r="A35" s="142" t="s">
        <v>200</v>
      </c>
      <c r="B35" s="286" t="s">
        <v>283</v>
      </c>
      <c r="C35" s="287" t="s">
        <v>206</v>
      </c>
      <c r="D35" s="300" t="n">
        <f aca="false">прилож2!I86</f>
        <v>7007</v>
      </c>
      <c r="E35" s="288" t="n">
        <f aca="false">D35</f>
        <v>7007</v>
      </c>
      <c r="F35" s="292"/>
    </row>
    <row r="36" customFormat="false" ht="47.25" hidden="false" customHeight="false" outlineLevel="0" collapsed="false">
      <c r="A36" s="283" t="s">
        <v>341</v>
      </c>
      <c r="B36" s="284" t="s">
        <v>342</v>
      </c>
      <c r="C36" s="301"/>
      <c r="D36" s="302" t="n">
        <f aca="false">D37</f>
        <v>3822</v>
      </c>
      <c r="E36" s="302" t="n">
        <f aca="false">E37</f>
        <v>3631</v>
      </c>
      <c r="F36" s="292"/>
    </row>
    <row r="37" customFormat="false" ht="31.5" hidden="false" customHeight="false" outlineLevel="0" collapsed="false">
      <c r="A37" s="142" t="s">
        <v>268</v>
      </c>
      <c r="B37" s="303" t="s">
        <v>267</v>
      </c>
      <c r="C37" s="304"/>
      <c r="D37" s="293" t="n">
        <f aca="false">D38</f>
        <v>3822</v>
      </c>
      <c r="E37" s="288" t="n">
        <f aca="false">E38</f>
        <v>3631</v>
      </c>
      <c r="F37" s="292"/>
    </row>
    <row r="38" customFormat="false" ht="31.5" hidden="false" customHeight="false" outlineLevel="0" collapsed="false">
      <c r="A38" s="142" t="s">
        <v>269</v>
      </c>
      <c r="B38" s="303" t="s">
        <v>270</v>
      </c>
      <c r="C38" s="304"/>
      <c r="D38" s="293" t="n">
        <f aca="false">D39</f>
        <v>3822</v>
      </c>
      <c r="E38" s="288" t="n">
        <f aca="false">E39</f>
        <v>3631</v>
      </c>
      <c r="F38" s="292"/>
    </row>
    <row r="39" customFormat="false" ht="31.5" hidden="false" customHeight="false" outlineLevel="0" collapsed="false">
      <c r="A39" s="305" t="s">
        <v>200</v>
      </c>
      <c r="B39" s="303" t="s">
        <v>270</v>
      </c>
      <c r="C39" s="306" t="s">
        <v>201</v>
      </c>
      <c r="D39" s="307" t="n">
        <f aca="false">прилож2!I74</f>
        <v>3822</v>
      </c>
      <c r="E39" s="288" t="n">
        <f aca="false">прилож2!J77</f>
        <v>3631</v>
      </c>
      <c r="F39" s="292"/>
    </row>
    <row r="40" customFormat="false" ht="47.25" hidden="false" customHeight="false" outlineLevel="0" collapsed="false">
      <c r="A40" s="283" t="s">
        <v>343</v>
      </c>
      <c r="B40" s="308" t="s">
        <v>344</v>
      </c>
      <c r="C40" s="308"/>
      <c r="D40" s="302" t="n">
        <f aca="false">D41</f>
        <v>300</v>
      </c>
      <c r="E40" s="285"/>
      <c r="F40" s="292"/>
    </row>
    <row r="41" customFormat="false" ht="63" hidden="false" customHeight="false" outlineLevel="0" collapsed="false">
      <c r="A41" s="142" t="s">
        <v>291</v>
      </c>
      <c r="B41" s="286" t="s">
        <v>345</v>
      </c>
      <c r="C41" s="286"/>
      <c r="D41" s="293" t="n">
        <f aca="false">D42</f>
        <v>300</v>
      </c>
      <c r="E41" s="288"/>
      <c r="F41" s="292"/>
    </row>
    <row r="42" customFormat="false" ht="31.5" hidden="false" customHeight="false" outlineLevel="0" collapsed="false">
      <c r="A42" s="142" t="s">
        <v>200</v>
      </c>
      <c r="B42" s="286" t="s">
        <v>345</v>
      </c>
      <c r="C42" s="286" t="s">
        <v>201</v>
      </c>
      <c r="D42" s="293" t="n">
        <f aca="false">прилож2!I92</f>
        <v>300</v>
      </c>
      <c r="E42" s="288"/>
      <c r="F42" s="292"/>
    </row>
    <row r="43" customFormat="false" ht="31.5" hidden="false" customHeight="false" outlineLevel="0" collapsed="false">
      <c r="A43" s="125" t="s">
        <v>346</v>
      </c>
      <c r="B43" s="284" t="s">
        <v>347</v>
      </c>
      <c r="C43" s="284"/>
      <c r="D43" s="285" t="n">
        <f aca="false">D44</f>
        <v>115</v>
      </c>
      <c r="E43" s="285" t="n">
        <f aca="false">E44</f>
        <v>115</v>
      </c>
      <c r="F43" s="292"/>
    </row>
    <row r="44" customFormat="false" ht="31.5" hidden="false" customHeight="false" outlineLevel="0" collapsed="false">
      <c r="A44" s="116" t="s">
        <v>348</v>
      </c>
      <c r="B44" s="289" t="s">
        <v>347</v>
      </c>
      <c r="C44" s="289" t="s">
        <v>199</v>
      </c>
      <c r="D44" s="291" t="n">
        <f aca="false">[2]прил2!I47</f>
        <v>115</v>
      </c>
      <c r="E44" s="291" t="n">
        <f aca="false">D44</f>
        <v>115</v>
      </c>
      <c r="F44" s="292"/>
    </row>
    <row r="45" customFormat="false" ht="15.75" hidden="false" customHeight="false" outlineLevel="0" collapsed="false">
      <c r="A45" s="125" t="s">
        <v>349</v>
      </c>
      <c r="B45" s="284" t="s">
        <v>350</v>
      </c>
      <c r="C45" s="284"/>
      <c r="D45" s="290" t="n">
        <f aca="false">D46+D63</f>
        <v>2962</v>
      </c>
      <c r="E45" s="290"/>
      <c r="F45" s="292"/>
    </row>
    <row r="46" customFormat="false" ht="31.5" hidden="false" customHeight="false" outlineLevel="0" collapsed="false">
      <c r="A46" s="116" t="s">
        <v>188</v>
      </c>
      <c r="B46" s="289" t="s">
        <v>189</v>
      </c>
      <c r="C46" s="289"/>
      <c r="D46" s="291" t="n">
        <f aca="false">D47+D60+D54+D58+D59</f>
        <v>2950</v>
      </c>
      <c r="E46" s="291"/>
      <c r="F46" s="292"/>
    </row>
    <row r="47" customFormat="false" ht="31.5" hidden="false" customHeight="false" outlineLevel="0" collapsed="false">
      <c r="A47" s="116" t="s">
        <v>190</v>
      </c>
      <c r="B47" s="289" t="s">
        <v>191</v>
      </c>
      <c r="C47" s="289"/>
      <c r="D47" s="293" t="n">
        <f aca="false">D48+D50</f>
        <v>1822</v>
      </c>
      <c r="E47" s="291"/>
      <c r="F47" s="292"/>
    </row>
    <row r="48" customFormat="false" ht="31.5" hidden="false" customHeight="false" outlineLevel="0" collapsed="false">
      <c r="A48" s="116" t="s">
        <v>351</v>
      </c>
      <c r="B48" s="289" t="s">
        <v>193</v>
      </c>
      <c r="C48" s="289"/>
      <c r="D48" s="288" t="n">
        <f aca="false">D49</f>
        <v>680</v>
      </c>
      <c r="E48" s="291"/>
      <c r="F48" s="292"/>
    </row>
    <row r="49" customFormat="false" ht="31.5" hidden="false" customHeight="false" outlineLevel="0" collapsed="false">
      <c r="A49" s="116" t="s">
        <v>348</v>
      </c>
      <c r="B49" s="289" t="s">
        <v>193</v>
      </c>
      <c r="C49" s="289" t="s">
        <v>199</v>
      </c>
      <c r="D49" s="291" t="n">
        <f aca="false">прилож2!I18</f>
        <v>680</v>
      </c>
      <c r="E49" s="291"/>
      <c r="F49" s="292"/>
    </row>
    <row r="50" customFormat="false" ht="31.5" hidden="false" customHeight="false" outlineLevel="0" collapsed="false">
      <c r="A50" s="116" t="s">
        <v>197</v>
      </c>
      <c r="B50" s="289" t="s">
        <v>198</v>
      </c>
      <c r="C50" s="289"/>
      <c r="D50" s="288" t="n">
        <f aca="false">D51+D52+D53</f>
        <v>1142</v>
      </c>
      <c r="E50" s="291"/>
      <c r="F50" s="292"/>
    </row>
    <row r="51" customFormat="false" ht="31.5" hidden="false" customHeight="false" outlineLevel="0" collapsed="false">
      <c r="A51" s="116" t="s">
        <v>348</v>
      </c>
      <c r="B51" s="289" t="s">
        <v>198</v>
      </c>
      <c r="C51" s="289" t="s">
        <v>199</v>
      </c>
      <c r="D51" s="291" t="n">
        <f aca="false">прилож2!I23</f>
        <v>1100</v>
      </c>
      <c r="E51" s="291"/>
      <c r="F51" s="292"/>
    </row>
    <row r="52" customFormat="false" ht="31.5" hidden="false" customHeight="false" outlineLevel="0" collapsed="false">
      <c r="A52" s="116" t="s">
        <v>249</v>
      </c>
      <c r="B52" s="289" t="s">
        <v>198</v>
      </c>
      <c r="C52" s="289" t="s">
        <v>201</v>
      </c>
      <c r="D52" s="291" t="n">
        <f aca="false">прилож2!I24</f>
        <v>30</v>
      </c>
      <c r="E52" s="291"/>
      <c r="F52" s="292"/>
    </row>
    <row r="53" customFormat="false" ht="15.75" hidden="false" customHeight="false" outlineLevel="0" collapsed="false">
      <c r="A53" s="116" t="s">
        <v>352</v>
      </c>
      <c r="B53" s="289" t="s">
        <v>198</v>
      </c>
      <c r="C53" s="289" t="s">
        <v>203</v>
      </c>
      <c r="D53" s="291" t="n">
        <f aca="false">прилож2!I25</f>
        <v>12</v>
      </c>
      <c r="E53" s="291"/>
      <c r="F53" s="292"/>
    </row>
    <row r="54" customFormat="false" ht="15.75" hidden="false" customHeight="false" outlineLevel="0" collapsed="false">
      <c r="A54" s="116" t="s">
        <v>219</v>
      </c>
      <c r="B54" s="289" t="s">
        <v>220</v>
      </c>
      <c r="C54" s="289"/>
      <c r="D54" s="291" t="n">
        <f aca="false">D55</f>
        <v>811</v>
      </c>
      <c r="E54" s="291"/>
      <c r="F54" s="292"/>
    </row>
    <row r="55" customFormat="false" ht="15.75" hidden="false" customHeight="false" outlineLevel="0" collapsed="false">
      <c r="A55" s="116" t="s">
        <v>304</v>
      </c>
      <c r="B55" s="289" t="s">
        <v>222</v>
      </c>
      <c r="C55" s="289"/>
      <c r="D55" s="291" t="n">
        <f aca="false">D56+D57</f>
        <v>811</v>
      </c>
      <c r="E55" s="291"/>
      <c r="F55" s="292"/>
    </row>
    <row r="56" customFormat="false" ht="15.75" hidden="false" customHeight="false" outlineLevel="0" collapsed="false">
      <c r="A56" s="116" t="s">
        <v>353</v>
      </c>
      <c r="B56" s="289" t="s">
        <v>222</v>
      </c>
      <c r="C56" s="289" t="s">
        <v>224</v>
      </c>
      <c r="D56" s="291" t="n">
        <f aca="false">прилож2!I41</f>
        <v>500</v>
      </c>
      <c r="E56" s="291"/>
      <c r="F56" s="292"/>
    </row>
    <row r="57" customFormat="false" ht="31.5" hidden="false" customHeight="false" outlineLevel="0" collapsed="false">
      <c r="A57" s="116" t="s">
        <v>200</v>
      </c>
      <c r="B57" s="289" t="s">
        <v>222</v>
      </c>
      <c r="C57" s="289" t="s">
        <v>201</v>
      </c>
      <c r="D57" s="291" t="n">
        <f aca="false">прилож2!I42</f>
        <v>311</v>
      </c>
      <c r="E57" s="291"/>
      <c r="F57" s="292"/>
    </row>
    <row r="58" customFormat="false" ht="31.5" hidden="false" customHeight="false" outlineLevel="0" collapsed="false">
      <c r="A58" s="116" t="s">
        <v>225</v>
      </c>
      <c r="B58" s="289" t="s">
        <v>354</v>
      </c>
      <c r="C58" s="289" t="s">
        <v>201</v>
      </c>
      <c r="D58" s="291" t="n">
        <f aca="false">прилож2!I46</f>
        <v>82</v>
      </c>
      <c r="E58" s="291"/>
      <c r="F58" s="292"/>
    </row>
    <row r="59" customFormat="false" ht="15.75" hidden="false" customHeight="false" outlineLevel="0" collapsed="false">
      <c r="A59" s="116" t="s">
        <v>62</v>
      </c>
      <c r="B59" s="289" t="s">
        <v>205</v>
      </c>
      <c r="C59" s="289" t="s">
        <v>206</v>
      </c>
      <c r="D59" s="291" t="n">
        <f aca="false">прилож2!I27+прилож2!I31+прилож2!I44</f>
        <v>230</v>
      </c>
      <c r="E59" s="291"/>
      <c r="F59" s="292"/>
    </row>
    <row r="60" customFormat="false" ht="15.75" hidden="false" customHeight="false" outlineLevel="0" collapsed="false">
      <c r="A60" s="116" t="s">
        <v>211</v>
      </c>
      <c r="B60" s="289" t="s">
        <v>212</v>
      </c>
      <c r="C60" s="289"/>
      <c r="D60" s="291" t="n">
        <f aca="false">D61</f>
        <v>5</v>
      </c>
      <c r="E60" s="291"/>
      <c r="F60" s="292"/>
    </row>
    <row r="61" customFormat="false" ht="15.75" hidden="false" customHeight="false" outlineLevel="0" collapsed="false">
      <c r="A61" s="116" t="s">
        <v>213</v>
      </c>
      <c r="B61" s="289" t="s">
        <v>355</v>
      </c>
      <c r="C61" s="289"/>
      <c r="D61" s="291" t="n">
        <f aca="false">D62</f>
        <v>5</v>
      </c>
      <c r="E61" s="291"/>
      <c r="F61" s="292"/>
    </row>
    <row r="62" customFormat="false" ht="15.75" hidden="false" customHeight="false" outlineLevel="0" collapsed="false">
      <c r="A62" s="116" t="s">
        <v>215</v>
      </c>
      <c r="B62" s="289" t="s">
        <v>214</v>
      </c>
      <c r="C62" s="289" t="s">
        <v>216</v>
      </c>
      <c r="D62" s="291" t="n">
        <v>5</v>
      </c>
      <c r="E62" s="291"/>
      <c r="F62" s="292"/>
    </row>
    <row r="63" customFormat="false" ht="47.25" hidden="false" customHeight="false" outlineLevel="0" collapsed="false">
      <c r="A63" s="116" t="s">
        <v>286</v>
      </c>
      <c r="B63" s="289" t="s">
        <v>356</v>
      </c>
      <c r="C63" s="309"/>
      <c r="D63" s="291" t="n">
        <v>12</v>
      </c>
      <c r="E63" s="291"/>
      <c r="F63" s="292"/>
    </row>
    <row r="64" customFormat="false" ht="15.75" hidden="false" customHeight="false" outlineLevel="0" collapsed="false">
      <c r="A64" s="116" t="s">
        <v>357</v>
      </c>
      <c r="B64" s="289" t="s">
        <v>356</v>
      </c>
      <c r="C64" s="289" t="s">
        <v>358</v>
      </c>
      <c r="D64" s="291" t="n">
        <f aca="false">прилож2!I89</f>
        <v>12</v>
      </c>
      <c r="E64" s="291"/>
      <c r="F64" s="292"/>
    </row>
    <row r="65" customFormat="false" ht="30" hidden="false" customHeight="false" outlineLevel="0" collapsed="false">
      <c r="A65" s="112" t="s">
        <v>309</v>
      </c>
      <c r="B65" s="289" t="s">
        <v>310</v>
      </c>
      <c r="C65" s="289"/>
      <c r="D65" s="291" t="n">
        <f aca="false">D66</f>
        <v>49</v>
      </c>
      <c r="E65" s="291"/>
      <c r="F65" s="292"/>
    </row>
    <row r="66" customFormat="false" ht="30" hidden="false" customHeight="false" outlineLevel="0" collapsed="false">
      <c r="A66" s="112" t="s">
        <v>359</v>
      </c>
      <c r="B66" s="289" t="s">
        <v>311</v>
      </c>
      <c r="C66" s="289"/>
      <c r="D66" s="288" t="n">
        <f aca="false">D68</f>
        <v>49</v>
      </c>
      <c r="E66" s="291"/>
      <c r="F66" s="292"/>
    </row>
    <row r="67" customFormat="false" ht="30" hidden="false" customHeight="false" outlineLevel="0" collapsed="false">
      <c r="A67" s="112" t="s">
        <v>247</v>
      </c>
      <c r="B67" s="289" t="s">
        <v>312</v>
      </c>
      <c r="C67" s="289"/>
      <c r="D67" s="288" t="n">
        <f aca="false">D68</f>
        <v>49</v>
      </c>
      <c r="E67" s="291"/>
      <c r="F67" s="292"/>
    </row>
    <row r="68" customFormat="false" ht="30" hidden="false" customHeight="false" outlineLevel="0" collapsed="false">
      <c r="A68" s="112" t="s">
        <v>360</v>
      </c>
      <c r="B68" s="289" t="s">
        <v>312</v>
      </c>
      <c r="C68" s="289" t="s">
        <v>201</v>
      </c>
      <c r="D68" s="291" t="n">
        <f aca="false">прилож2!I61</f>
        <v>49</v>
      </c>
      <c r="E68" s="291"/>
      <c r="F68" s="292"/>
    </row>
    <row r="69" customFormat="false" ht="15.75" hidden="false" customHeight="false" outlineLevel="0" collapsed="false">
      <c r="A69" s="283" t="s">
        <v>292</v>
      </c>
      <c r="B69" s="286"/>
      <c r="C69" s="287"/>
      <c r="D69" s="290" t="n">
        <f aca="false">D15+D19+D28+D40+D43+D45+D36+D24+D65</f>
        <v>38417</v>
      </c>
      <c r="E69" s="290" t="n">
        <f aca="false">E15+E19+E28+E40+E43+E45+E36</f>
        <v>29494</v>
      </c>
      <c r="F69" s="292"/>
    </row>
    <row r="70" customFormat="false" ht="12.75" hidden="false" customHeight="false" outlineLevel="0" collapsed="false">
      <c r="E70" s="310"/>
      <c r="F70" s="310"/>
    </row>
    <row r="71" customFormat="false" ht="12.75" hidden="false" customHeight="false" outlineLevel="0" collapsed="false">
      <c r="E71" s="310"/>
      <c r="F71" s="310"/>
    </row>
    <row r="72" customFormat="false" ht="12.75" hidden="false" customHeight="false" outlineLevel="0" collapsed="false">
      <c r="E72" s="310"/>
      <c r="F72" s="310"/>
    </row>
    <row r="73" customFormat="false" ht="12.75" hidden="false" customHeight="false" outlineLevel="0" collapsed="false">
      <c r="E73" s="310"/>
      <c r="F73" s="310"/>
    </row>
    <row r="74" customFormat="false" ht="12.75" hidden="false" customHeight="false" outlineLevel="0" collapsed="false">
      <c r="E74" s="310"/>
      <c r="F74" s="310"/>
    </row>
    <row r="75" customFormat="false" ht="12.75" hidden="false" customHeight="false" outlineLevel="0" collapsed="false">
      <c r="E75" s="310"/>
      <c r="F75" s="310"/>
    </row>
    <row r="76" customFormat="false" ht="12.75" hidden="false" customHeight="false" outlineLevel="0" collapsed="false">
      <c r="E76" s="310"/>
      <c r="F76" s="310"/>
    </row>
    <row r="77" customFormat="false" ht="12.75" hidden="false" customHeight="false" outlineLevel="0" collapsed="false">
      <c r="E77" s="310"/>
      <c r="F77" s="310"/>
    </row>
    <row r="78" customFormat="false" ht="12.75" hidden="false" customHeight="false" outlineLevel="0" collapsed="false">
      <c r="E78" s="310"/>
      <c r="F78" s="310"/>
    </row>
    <row r="79" customFormat="false" ht="12.75" hidden="false" customHeight="false" outlineLevel="0" collapsed="false">
      <c r="E79" s="310"/>
      <c r="F79" s="310"/>
    </row>
    <row r="80" customFormat="false" ht="12.75" hidden="false" customHeight="false" outlineLevel="0" collapsed="false">
      <c r="E80" s="310"/>
      <c r="F80" s="310"/>
    </row>
    <row r="81" customFormat="false" ht="12.75" hidden="false" customHeight="false" outlineLevel="0" collapsed="false">
      <c r="E81" s="310"/>
      <c r="F81" s="310"/>
    </row>
    <row r="82" customFormat="false" ht="12.75" hidden="false" customHeight="false" outlineLevel="0" collapsed="false">
      <c r="E82" s="310"/>
      <c r="F82" s="310"/>
    </row>
    <row r="83" customFormat="false" ht="12.75" hidden="false" customHeight="false" outlineLevel="0" collapsed="false">
      <c r="E83" s="310"/>
      <c r="F83" s="310"/>
    </row>
    <row r="84" customFormat="false" ht="12.75" hidden="false" customHeight="false" outlineLevel="0" collapsed="false">
      <c r="E84" s="310"/>
      <c r="F84" s="310"/>
    </row>
    <row r="85" customFormat="false" ht="12.75" hidden="false" customHeight="false" outlineLevel="0" collapsed="false">
      <c r="E85" s="310"/>
      <c r="F85" s="310"/>
    </row>
    <row r="86" customFormat="false" ht="12.75" hidden="false" customHeight="false" outlineLevel="0" collapsed="false">
      <c r="E86" s="310"/>
      <c r="F86" s="310"/>
    </row>
  </sheetData>
  <autoFilter ref="A11:F69"/>
  <mergeCells count="10">
    <mergeCell ref="B2:E2"/>
    <mergeCell ref="B3:E3"/>
    <mergeCell ref="B4:E4"/>
    <mergeCell ref="B5:E5"/>
    <mergeCell ref="B6:E6"/>
    <mergeCell ref="A8:E8"/>
    <mergeCell ref="A9:A10"/>
    <mergeCell ref="B9:B10"/>
    <mergeCell ref="C9:C10"/>
    <mergeCell ref="D9: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60.56"/>
    <col collapsed="false" customWidth="true" hidden="false" outlineLevel="0" max="2" min="2" style="0" width="14.7"/>
    <col collapsed="false" customWidth="true" hidden="false" outlineLevel="0" max="3" min="3" style="0" width="6.56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F1" s="67" t="s">
        <v>361</v>
      </c>
      <c r="G1" s="67"/>
    </row>
    <row r="2" customFormat="false" ht="12.75" hidden="false" customHeight="false" outlineLevel="0" collapsed="false">
      <c r="D2" s="68" t="s">
        <v>1</v>
      </c>
      <c r="E2" s="68"/>
      <c r="F2" s="68"/>
      <c r="G2" s="68"/>
    </row>
    <row r="3" customFormat="false" ht="12.75" hidden="false" customHeight="false" outlineLevel="0" collapsed="false">
      <c r="D3" s="68" t="s">
        <v>2</v>
      </c>
      <c r="E3" s="68"/>
      <c r="F3" s="68"/>
      <c r="G3" s="68"/>
    </row>
    <row r="4" customFormat="false" ht="12.75" hidden="false" customHeight="false" outlineLevel="0" collapsed="false">
      <c r="D4" s="68" t="s">
        <v>3</v>
      </c>
      <c r="E4" s="68"/>
      <c r="F4" s="68"/>
      <c r="G4" s="68"/>
    </row>
    <row r="5" customFormat="false" ht="12.75" hidden="false" customHeight="false" outlineLevel="0" collapsed="false">
      <c r="C5" s="68" t="s">
        <v>296</v>
      </c>
      <c r="D5" s="68"/>
      <c r="E5" s="68"/>
      <c r="F5" s="68"/>
      <c r="G5" s="68"/>
    </row>
    <row r="11" customFormat="false" ht="51.75" hidden="false" customHeight="true" outlineLevel="0" collapsed="false">
      <c r="A11" s="311" t="s">
        <v>362</v>
      </c>
      <c r="B11" s="311"/>
      <c r="C11" s="311"/>
      <c r="D11" s="311"/>
      <c r="E11" s="311"/>
      <c r="F11" s="311"/>
      <c r="G11" s="311"/>
    </row>
    <row r="12" customFormat="false" ht="12.75" hidden="false" customHeight="false" outlineLevel="0" collapsed="false">
      <c r="D12" s="312"/>
    </row>
    <row r="13" customFormat="false" ht="18" hidden="false" customHeight="true" outlineLevel="0" collapsed="false">
      <c r="A13" s="116" t="s">
        <v>299</v>
      </c>
      <c r="B13" s="116" t="s">
        <v>177</v>
      </c>
      <c r="C13" s="116" t="s">
        <v>178</v>
      </c>
      <c r="D13" s="313" t="s">
        <v>327</v>
      </c>
      <c r="E13" s="313"/>
      <c r="F13" s="313"/>
      <c r="G13" s="313"/>
    </row>
    <row r="14" customFormat="false" ht="54.75" hidden="false" customHeight="true" outlineLevel="0" collapsed="false">
      <c r="A14" s="116"/>
      <c r="B14" s="116"/>
      <c r="C14" s="116"/>
      <c r="D14" s="73" t="s">
        <v>363</v>
      </c>
      <c r="E14" s="40" t="s">
        <v>302</v>
      </c>
      <c r="F14" s="73" t="s">
        <v>364</v>
      </c>
      <c r="G14" s="40" t="s">
        <v>302</v>
      </c>
    </row>
    <row r="15" customFormat="false" ht="43.5" hidden="false" customHeight="false" outlineLevel="0" collapsed="false">
      <c r="A15" s="224" t="s">
        <v>329</v>
      </c>
      <c r="B15" s="284" t="s">
        <v>330</v>
      </c>
      <c r="C15" s="187"/>
      <c r="D15" s="285" t="n">
        <f aca="false">D16</f>
        <v>26</v>
      </c>
      <c r="E15" s="314"/>
      <c r="F15" s="285" t="n">
        <f aca="false">F16</f>
        <v>16</v>
      </c>
      <c r="G15" s="314"/>
    </row>
    <row r="16" customFormat="false" ht="15.75" hidden="false" customHeight="false" outlineLevel="0" collapsed="false">
      <c r="A16" s="233" t="s">
        <v>237</v>
      </c>
      <c r="B16" s="155" t="s">
        <v>331</v>
      </c>
      <c r="C16" s="155"/>
      <c r="D16" s="288" t="n">
        <f aca="false">D17</f>
        <v>26</v>
      </c>
      <c r="E16" s="315"/>
      <c r="F16" s="288" t="n">
        <f aca="false">F17</f>
        <v>16</v>
      </c>
      <c r="G16" s="315"/>
    </row>
    <row r="17" customFormat="false" ht="60" hidden="false" customHeight="false" outlineLevel="0" collapsed="false">
      <c r="A17" s="233" t="s">
        <v>332</v>
      </c>
      <c r="B17" s="155" t="s">
        <v>307</v>
      </c>
      <c r="C17" s="155"/>
      <c r="D17" s="288" t="n">
        <f aca="false">D18</f>
        <v>26</v>
      </c>
      <c r="E17" s="315"/>
      <c r="F17" s="288" t="n">
        <f aca="false">F18</f>
        <v>16</v>
      </c>
      <c r="G17" s="315"/>
    </row>
    <row r="18" customFormat="false" ht="30" hidden="false" customHeight="false" outlineLevel="0" collapsed="false">
      <c r="A18" s="238" t="s">
        <v>200</v>
      </c>
      <c r="B18" s="155" t="s">
        <v>307</v>
      </c>
      <c r="C18" s="177" t="s">
        <v>201</v>
      </c>
      <c r="D18" s="288" t="n">
        <v>26</v>
      </c>
      <c r="E18" s="315"/>
      <c r="F18" s="288" t="n">
        <v>16</v>
      </c>
      <c r="G18" s="315"/>
    </row>
    <row r="19" customFormat="false" ht="57" hidden="false" customHeight="true" outlineLevel="0" collapsed="false">
      <c r="A19" s="264" t="s">
        <v>333</v>
      </c>
      <c r="B19" s="284" t="s">
        <v>236</v>
      </c>
      <c r="C19" s="284"/>
      <c r="D19" s="316" t="n">
        <f aca="false">D20</f>
        <v>1355</v>
      </c>
      <c r="E19" s="316"/>
      <c r="F19" s="317" t="n">
        <f aca="false">F20</f>
        <v>1333</v>
      </c>
      <c r="G19" s="318"/>
    </row>
    <row r="20" customFormat="false" ht="15.75" hidden="false" customHeight="false" outlineLevel="0" collapsed="false">
      <c r="A20" s="112" t="s">
        <v>237</v>
      </c>
      <c r="B20" s="289" t="s">
        <v>238</v>
      </c>
      <c r="C20" s="289"/>
      <c r="D20" s="319" t="n">
        <f aca="false">D21</f>
        <v>1355</v>
      </c>
      <c r="E20" s="320"/>
      <c r="F20" s="319" t="n">
        <f aca="false">F21</f>
        <v>1333</v>
      </c>
      <c r="G20" s="318"/>
    </row>
    <row r="21" customFormat="false" ht="60" hidden="false" customHeight="false" outlineLevel="0" collapsed="false">
      <c r="A21" s="112" t="s">
        <v>239</v>
      </c>
      <c r="B21" s="289" t="s">
        <v>240</v>
      </c>
      <c r="C21" s="289"/>
      <c r="D21" s="319" t="n">
        <f aca="false">D22</f>
        <v>1355</v>
      </c>
      <c r="E21" s="320"/>
      <c r="F21" s="319" t="n">
        <f aca="false">F22</f>
        <v>1333</v>
      </c>
      <c r="G21" s="318"/>
    </row>
    <row r="22" customFormat="false" ht="30" hidden="false" customHeight="false" outlineLevel="0" collapsed="false">
      <c r="A22" s="112" t="s">
        <v>249</v>
      </c>
      <c r="B22" s="289" t="s">
        <v>240</v>
      </c>
      <c r="C22" s="289" t="s">
        <v>201</v>
      </c>
      <c r="D22" s="320" t="n">
        <v>1355</v>
      </c>
      <c r="E22" s="320"/>
      <c r="F22" s="319" t="n">
        <v>1333</v>
      </c>
      <c r="G22" s="318"/>
    </row>
    <row r="23" customFormat="false" ht="57" hidden="false" customHeight="false" outlineLevel="0" collapsed="false">
      <c r="A23" s="264" t="s">
        <v>334</v>
      </c>
      <c r="B23" s="284" t="s">
        <v>252</v>
      </c>
      <c r="C23" s="284"/>
      <c r="D23" s="317" t="n">
        <f aca="false">D24+D28+D35</f>
        <v>1895</v>
      </c>
      <c r="E23" s="317"/>
      <c r="F23" s="317" t="n">
        <f aca="false">F24+F28+F35</f>
        <v>1964</v>
      </c>
      <c r="G23" s="321"/>
    </row>
    <row r="24" customFormat="false" ht="34.5" hidden="false" customHeight="true" outlineLevel="0" collapsed="false">
      <c r="A24" s="322" t="s">
        <v>335</v>
      </c>
      <c r="B24" s="323" t="s">
        <v>254</v>
      </c>
      <c r="C24" s="323"/>
      <c r="D24" s="324" t="n">
        <f aca="false">D25</f>
        <v>1421</v>
      </c>
      <c r="E24" s="325"/>
      <c r="F24" s="324" t="n">
        <f aca="false">F25</f>
        <v>1727</v>
      </c>
      <c r="G24" s="318"/>
    </row>
    <row r="25" customFormat="false" ht="15.75" hidden="false" customHeight="false" outlineLevel="0" collapsed="false">
      <c r="A25" s="240" t="s">
        <v>237</v>
      </c>
      <c r="B25" s="289" t="s">
        <v>255</v>
      </c>
      <c r="C25" s="289"/>
      <c r="D25" s="320" t="n">
        <f aca="false">D26</f>
        <v>1421</v>
      </c>
      <c r="E25" s="320"/>
      <c r="F25" s="319" t="n">
        <f aca="false">F26</f>
        <v>1727</v>
      </c>
      <c r="G25" s="318"/>
    </row>
    <row r="26" customFormat="false" ht="43.5" hidden="false" customHeight="true" outlineLevel="0" collapsed="false">
      <c r="A26" s="240" t="s">
        <v>256</v>
      </c>
      <c r="B26" s="289" t="s">
        <v>257</v>
      </c>
      <c r="C26" s="289"/>
      <c r="D26" s="319" t="n">
        <f aca="false">D27</f>
        <v>1421</v>
      </c>
      <c r="E26" s="320"/>
      <c r="F26" s="319" t="n">
        <f aca="false">F27</f>
        <v>1727</v>
      </c>
      <c r="G26" s="318"/>
    </row>
    <row r="27" customFormat="false" ht="30" hidden="false" customHeight="false" outlineLevel="0" collapsed="false">
      <c r="A27" s="112" t="s">
        <v>249</v>
      </c>
      <c r="B27" s="289" t="s">
        <v>257</v>
      </c>
      <c r="C27" s="289" t="s">
        <v>201</v>
      </c>
      <c r="D27" s="319" t="n">
        <f aca="false">прил3!I66</f>
        <v>1421</v>
      </c>
      <c r="E27" s="320"/>
      <c r="F27" s="319" t="n">
        <f aca="false">1750-18-5</f>
        <v>1727</v>
      </c>
      <c r="G27" s="318"/>
    </row>
    <row r="28" customFormat="false" ht="45" hidden="true" customHeight="false" outlineLevel="0" collapsed="false">
      <c r="A28" s="326" t="s">
        <v>365</v>
      </c>
      <c r="B28" s="323" t="s">
        <v>317</v>
      </c>
      <c r="C28" s="323"/>
      <c r="D28" s="324" t="n">
        <f aca="false">D29</f>
        <v>0</v>
      </c>
      <c r="E28" s="325"/>
      <c r="F28" s="324" t="n">
        <f aca="false">F29</f>
        <v>0</v>
      </c>
      <c r="G28" s="318"/>
    </row>
    <row r="29" customFormat="false" ht="15.75" hidden="true" customHeight="false" outlineLevel="0" collapsed="false">
      <c r="A29" s="112" t="s">
        <v>237</v>
      </c>
      <c r="B29" s="289" t="s">
        <v>318</v>
      </c>
      <c r="C29" s="289"/>
      <c r="D29" s="320" t="n">
        <f aca="false">D30</f>
        <v>0</v>
      </c>
      <c r="E29" s="320"/>
      <c r="F29" s="319" t="n">
        <f aca="false">F30</f>
        <v>0</v>
      </c>
      <c r="G29" s="318"/>
    </row>
    <row r="30" customFormat="false" ht="60" hidden="true" customHeight="false" outlineLevel="0" collapsed="false">
      <c r="A30" s="112" t="s">
        <v>366</v>
      </c>
      <c r="B30" s="289" t="s">
        <v>320</v>
      </c>
      <c r="C30" s="289"/>
      <c r="D30" s="327" t="n">
        <v>0</v>
      </c>
      <c r="E30" s="327"/>
      <c r="F30" s="327" t="n">
        <v>0</v>
      </c>
      <c r="G30" s="318"/>
    </row>
    <row r="31" customFormat="false" ht="30" hidden="true" customHeight="false" outlineLevel="0" collapsed="false">
      <c r="A31" s="112" t="s">
        <v>249</v>
      </c>
      <c r="B31" s="289" t="s">
        <v>320</v>
      </c>
      <c r="C31" s="289" t="s">
        <v>201</v>
      </c>
      <c r="D31" s="320" t="n">
        <v>0</v>
      </c>
      <c r="E31" s="320"/>
      <c r="F31" s="319" t="n">
        <v>0</v>
      </c>
      <c r="G31" s="318"/>
    </row>
    <row r="32" customFormat="false" ht="30" hidden="true" customHeight="false" outlineLevel="0" collapsed="false">
      <c r="A32" s="326" t="s">
        <v>367</v>
      </c>
      <c r="B32" s="323" t="s">
        <v>368</v>
      </c>
      <c r="C32" s="323"/>
      <c r="D32" s="319" t="n">
        <f aca="false">D33</f>
        <v>0</v>
      </c>
      <c r="E32" s="320"/>
      <c r="F32" s="319" t="n">
        <f aca="false">F33</f>
        <v>0</v>
      </c>
      <c r="G32" s="318"/>
    </row>
    <row r="33" customFormat="false" ht="30" hidden="true" customHeight="false" outlineLevel="0" collapsed="false">
      <c r="A33" s="240" t="s">
        <v>369</v>
      </c>
      <c r="B33" s="289" t="s">
        <v>370</v>
      </c>
      <c r="C33" s="289"/>
      <c r="D33" s="320" t="n">
        <f aca="false">D34</f>
        <v>0</v>
      </c>
      <c r="E33" s="320"/>
      <c r="F33" s="319" t="n">
        <f aca="false">F34</f>
        <v>0</v>
      </c>
      <c r="G33" s="318"/>
    </row>
    <row r="34" customFormat="false" ht="30" hidden="true" customHeight="false" outlineLevel="0" collapsed="false">
      <c r="A34" s="112" t="s">
        <v>249</v>
      </c>
      <c r="B34" s="289" t="s">
        <v>370</v>
      </c>
      <c r="C34" s="289" t="s">
        <v>371</v>
      </c>
      <c r="D34" s="319" t="n">
        <v>0</v>
      </c>
      <c r="E34" s="320"/>
      <c r="F34" s="319" t="n">
        <v>0</v>
      </c>
      <c r="G34" s="318"/>
    </row>
    <row r="35" customFormat="false" ht="36.75" hidden="false" customHeight="true" outlineLevel="0" collapsed="false">
      <c r="A35" s="326" t="s">
        <v>372</v>
      </c>
      <c r="B35" s="323" t="s">
        <v>262</v>
      </c>
      <c r="C35" s="323"/>
      <c r="D35" s="325" t="n">
        <f aca="false">D36</f>
        <v>474</v>
      </c>
      <c r="E35" s="325"/>
      <c r="F35" s="325" t="n">
        <f aca="false">F36</f>
        <v>237</v>
      </c>
      <c r="G35" s="328"/>
    </row>
    <row r="36" customFormat="false" ht="15.75" hidden="false" customHeight="false" outlineLevel="0" collapsed="false">
      <c r="A36" s="112" t="s">
        <v>237</v>
      </c>
      <c r="B36" s="289" t="s">
        <v>263</v>
      </c>
      <c r="C36" s="289"/>
      <c r="D36" s="320" t="n">
        <f aca="false">D37</f>
        <v>474</v>
      </c>
      <c r="E36" s="320"/>
      <c r="F36" s="320" t="n">
        <f aca="false">F37</f>
        <v>237</v>
      </c>
      <c r="G36" s="318"/>
    </row>
    <row r="37" customFormat="false" ht="48" hidden="false" customHeight="true" outlineLevel="0" collapsed="false">
      <c r="A37" s="112" t="s">
        <v>264</v>
      </c>
      <c r="B37" s="289" t="s">
        <v>265</v>
      </c>
      <c r="C37" s="289"/>
      <c r="D37" s="320" t="n">
        <v>474</v>
      </c>
      <c r="E37" s="320"/>
      <c r="F37" s="320" t="n">
        <f aca="false">F38</f>
        <v>237</v>
      </c>
      <c r="G37" s="318"/>
    </row>
    <row r="38" customFormat="false" ht="30" hidden="false" customHeight="false" outlineLevel="0" collapsed="false">
      <c r="A38" s="112" t="s">
        <v>249</v>
      </c>
      <c r="B38" s="289" t="s">
        <v>265</v>
      </c>
      <c r="C38" s="289" t="s">
        <v>201</v>
      </c>
      <c r="D38" s="320" t="n">
        <v>474</v>
      </c>
      <c r="E38" s="320"/>
      <c r="F38" s="320" t="n">
        <v>237</v>
      </c>
      <c r="G38" s="329"/>
    </row>
    <row r="39" customFormat="false" ht="28.5" hidden="false" customHeight="false" outlineLevel="0" collapsed="false">
      <c r="A39" s="110" t="str">
        <f aca="false">прил3!D77</f>
        <v>Муниципальная программа " Развитие культуры в сельском поселении Звезда"</v>
      </c>
      <c r="B39" s="284" t="str">
        <f aca="false">прил3!G77</f>
        <v>34 0 00 00000</v>
      </c>
      <c r="C39" s="284"/>
      <c r="D39" s="316" t="n">
        <f aca="false">D40</f>
        <v>14700</v>
      </c>
      <c r="E39" s="316" t="n">
        <f aca="false">E40</f>
        <v>14700</v>
      </c>
      <c r="F39" s="316" t="n">
        <v>0</v>
      </c>
      <c r="G39" s="321"/>
    </row>
    <row r="40" customFormat="false" ht="15.75" hidden="false" customHeight="false" outlineLevel="0" collapsed="false">
      <c r="A40" s="112" t="str">
        <f aca="false">прил3!D78</f>
        <v>Капитальный ремонт СДК, софинасирование мероприятия</v>
      </c>
      <c r="B40" s="289" t="str">
        <f aca="false">прил3!G78</f>
        <v>34 0 00 S3020</v>
      </c>
      <c r="C40" s="289" t="s">
        <v>201</v>
      </c>
      <c r="D40" s="320" t="n">
        <v>14700</v>
      </c>
      <c r="E40" s="320" t="n">
        <f aca="false">D40</f>
        <v>14700</v>
      </c>
      <c r="F40" s="320" t="n">
        <v>0</v>
      </c>
      <c r="G40" s="329"/>
    </row>
    <row r="41" customFormat="false" ht="28.5" hidden="false" customHeight="false" outlineLevel="0" collapsed="false">
      <c r="A41" s="110" t="s">
        <v>346</v>
      </c>
      <c r="B41" s="284" t="s">
        <v>347</v>
      </c>
      <c r="C41" s="284"/>
      <c r="D41" s="316" t="n">
        <f aca="false">D42</f>
        <v>98</v>
      </c>
      <c r="E41" s="316" t="n">
        <f aca="false">E42</f>
        <v>98</v>
      </c>
      <c r="F41" s="316" t="n">
        <f aca="false">F42</f>
        <v>101</v>
      </c>
      <c r="G41" s="316" t="n">
        <f aca="false">G42</f>
        <v>101</v>
      </c>
    </row>
    <row r="42" customFormat="false" ht="30" hidden="false" customHeight="false" outlineLevel="0" collapsed="false">
      <c r="A42" s="112" t="s">
        <v>348</v>
      </c>
      <c r="B42" s="289" t="s">
        <v>347</v>
      </c>
      <c r="C42" s="289" t="s">
        <v>199</v>
      </c>
      <c r="D42" s="320" t="n">
        <v>98</v>
      </c>
      <c r="E42" s="320" t="n">
        <v>98</v>
      </c>
      <c r="F42" s="320" t="n">
        <v>101</v>
      </c>
      <c r="G42" s="320" t="n">
        <v>101</v>
      </c>
    </row>
    <row r="43" customFormat="false" ht="15.75" hidden="false" customHeight="false" outlineLevel="0" collapsed="false">
      <c r="A43" s="110" t="s">
        <v>349</v>
      </c>
      <c r="B43" s="284" t="s">
        <v>350</v>
      </c>
      <c r="C43" s="284"/>
      <c r="D43" s="320" t="n">
        <f aca="false">D44+D62</f>
        <v>3579</v>
      </c>
      <c r="E43" s="320"/>
      <c r="F43" s="320" t="n">
        <f aca="false">F44+F62</f>
        <v>3764</v>
      </c>
      <c r="G43" s="318"/>
    </row>
    <row r="44" customFormat="false" ht="30" hidden="false" customHeight="false" outlineLevel="0" collapsed="false">
      <c r="A44" s="326" t="s">
        <v>188</v>
      </c>
      <c r="B44" s="323" t="s">
        <v>189</v>
      </c>
      <c r="C44" s="323"/>
      <c r="D44" s="320" t="n">
        <f aca="false">D45+D48+D52+D58+D57</f>
        <v>3279</v>
      </c>
      <c r="E44" s="320"/>
      <c r="F44" s="320" t="n">
        <f aca="false">F45+F48+F52+F58+F57</f>
        <v>3434</v>
      </c>
      <c r="G44" s="318"/>
    </row>
    <row r="45" customFormat="false" ht="30" hidden="false" customHeight="false" outlineLevel="0" collapsed="false">
      <c r="A45" s="112" t="s">
        <v>190</v>
      </c>
      <c r="B45" s="289" t="s">
        <v>191</v>
      </c>
      <c r="C45" s="289"/>
      <c r="D45" s="320" t="n">
        <f aca="false">D46</f>
        <v>780</v>
      </c>
      <c r="E45" s="320"/>
      <c r="F45" s="320" t="n">
        <f aca="false">F46</f>
        <v>795</v>
      </c>
      <c r="G45" s="318"/>
    </row>
    <row r="46" customFormat="false" ht="30" hidden="false" customHeight="false" outlineLevel="0" collapsed="false">
      <c r="A46" s="112" t="s">
        <v>351</v>
      </c>
      <c r="B46" s="289" t="s">
        <v>193</v>
      </c>
      <c r="C46" s="289"/>
      <c r="D46" s="320" t="n">
        <f aca="false">D47</f>
        <v>780</v>
      </c>
      <c r="E46" s="320"/>
      <c r="F46" s="320" t="n">
        <f aca="false">F47</f>
        <v>795</v>
      </c>
      <c r="G46" s="318"/>
    </row>
    <row r="47" customFormat="false" ht="30" hidden="false" customHeight="false" outlineLevel="0" collapsed="false">
      <c r="A47" s="112" t="s">
        <v>348</v>
      </c>
      <c r="B47" s="289" t="s">
        <v>193</v>
      </c>
      <c r="C47" s="289" t="s">
        <v>199</v>
      </c>
      <c r="D47" s="320" t="n">
        <v>780</v>
      </c>
      <c r="E47" s="320"/>
      <c r="F47" s="320" t="n">
        <v>795</v>
      </c>
      <c r="G47" s="318"/>
    </row>
    <row r="48" customFormat="false" ht="30" hidden="false" customHeight="false" outlineLevel="0" collapsed="false">
      <c r="A48" s="112" t="s">
        <v>197</v>
      </c>
      <c r="B48" s="289" t="s">
        <v>198</v>
      </c>
      <c r="C48" s="289"/>
      <c r="D48" s="320" t="n">
        <f aca="false">D49+D50+D51</f>
        <v>1426</v>
      </c>
      <c r="E48" s="320"/>
      <c r="F48" s="320" t="n">
        <f aca="false">F49+F50+F51</f>
        <v>1535</v>
      </c>
      <c r="G48" s="318"/>
    </row>
    <row r="49" customFormat="false" ht="30" hidden="false" customHeight="false" outlineLevel="0" collapsed="false">
      <c r="A49" s="112" t="s">
        <v>348</v>
      </c>
      <c r="B49" s="289" t="s">
        <v>198</v>
      </c>
      <c r="C49" s="289" t="s">
        <v>199</v>
      </c>
      <c r="D49" s="320" t="n">
        <v>1176</v>
      </c>
      <c r="E49" s="320"/>
      <c r="F49" s="320" t="n">
        <v>1275</v>
      </c>
      <c r="G49" s="318"/>
    </row>
    <row r="50" customFormat="false" ht="30" hidden="false" customHeight="false" outlineLevel="0" collapsed="false">
      <c r="A50" s="112" t="s">
        <v>249</v>
      </c>
      <c r="B50" s="289" t="s">
        <v>198</v>
      </c>
      <c r="C50" s="289" t="s">
        <v>201</v>
      </c>
      <c r="D50" s="320" t="n">
        <v>225</v>
      </c>
      <c r="E50" s="320"/>
      <c r="F50" s="320" t="n">
        <v>235</v>
      </c>
      <c r="G50" s="318"/>
    </row>
    <row r="51" customFormat="false" ht="15.75" hidden="false" customHeight="false" outlineLevel="0" collapsed="false">
      <c r="A51" s="112" t="s">
        <v>352</v>
      </c>
      <c r="B51" s="289" t="s">
        <v>198</v>
      </c>
      <c r="C51" s="289" t="s">
        <v>203</v>
      </c>
      <c r="D51" s="320" t="n">
        <v>25</v>
      </c>
      <c r="E51" s="320"/>
      <c r="F51" s="320" t="n">
        <v>25</v>
      </c>
      <c r="G51" s="318"/>
    </row>
    <row r="52" customFormat="false" ht="19.5" hidden="false" customHeight="true" outlineLevel="0" collapsed="false">
      <c r="A52" s="112" t="s">
        <v>219</v>
      </c>
      <c r="B52" s="289" t="s">
        <v>220</v>
      </c>
      <c r="C52" s="289"/>
      <c r="D52" s="320" t="n">
        <f aca="false">D53</f>
        <v>1048</v>
      </c>
      <c r="E52" s="320"/>
      <c r="F52" s="320" t="n">
        <f aca="false">F53</f>
        <v>1079</v>
      </c>
      <c r="G52" s="318"/>
    </row>
    <row r="53" customFormat="false" ht="15.75" hidden="false" customHeight="false" outlineLevel="0" collapsed="false">
      <c r="A53" s="112" t="s">
        <v>304</v>
      </c>
      <c r="B53" s="289" t="s">
        <v>222</v>
      </c>
      <c r="C53" s="289"/>
      <c r="D53" s="320" t="n">
        <f aca="false">D54+D55+D56</f>
        <v>1048</v>
      </c>
      <c r="E53" s="320"/>
      <c r="F53" s="320" t="n">
        <f aca="false">F54+F55+F56</f>
        <v>1079</v>
      </c>
      <c r="G53" s="318"/>
    </row>
    <row r="54" customFormat="false" ht="15.75" hidden="false" customHeight="false" outlineLevel="0" collapsed="false">
      <c r="A54" s="112" t="s">
        <v>353</v>
      </c>
      <c r="B54" s="289" t="s">
        <v>222</v>
      </c>
      <c r="C54" s="289" t="s">
        <v>224</v>
      </c>
      <c r="D54" s="320" t="n">
        <v>480</v>
      </c>
      <c r="E54" s="320"/>
      <c r="F54" s="320" t="n">
        <v>495</v>
      </c>
      <c r="G54" s="318"/>
    </row>
    <row r="55" customFormat="false" ht="30" hidden="false" customHeight="false" outlineLevel="0" collapsed="false">
      <c r="A55" s="112" t="s">
        <v>200</v>
      </c>
      <c r="B55" s="289" t="s">
        <v>222</v>
      </c>
      <c r="C55" s="289" t="s">
        <v>201</v>
      </c>
      <c r="D55" s="320" t="n">
        <v>560</v>
      </c>
      <c r="E55" s="320"/>
      <c r="F55" s="320" t="n">
        <v>576</v>
      </c>
      <c r="G55" s="318"/>
    </row>
    <row r="56" customFormat="false" ht="15.75" hidden="false" customHeight="false" outlineLevel="0" collapsed="false">
      <c r="A56" s="112" t="s">
        <v>202</v>
      </c>
      <c r="B56" s="289" t="s">
        <v>226</v>
      </c>
      <c r="C56" s="289" t="s">
        <v>203</v>
      </c>
      <c r="D56" s="320" t="n">
        <v>8</v>
      </c>
      <c r="E56" s="320"/>
      <c r="F56" s="320" t="n">
        <v>8</v>
      </c>
      <c r="G56" s="318"/>
    </row>
    <row r="57" customFormat="false" ht="30" hidden="false" customHeight="false" outlineLevel="0" collapsed="false">
      <c r="A57" s="112" t="s">
        <v>225</v>
      </c>
      <c r="B57" s="289" t="s">
        <v>354</v>
      </c>
      <c r="C57" s="289" t="s">
        <v>201</v>
      </c>
      <c r="D57" s="320" t="n">
        <v>20</v>
      </c>
      <c r="E57" s="320"/>
      <c r="F57" s="320" t="n">
        <v>20</v>
      </c>
      <c r="G57" s="318"/>
    </row>
    <row r="58" customFormat="false" ht="15.75" hidden="false" customHeight="false" outlineLevel="0" collapsed="false">
      <c r="A58" s="112" t="s">
        <v>211</v>
      </c>
      <c r="B58" s="289" t="s">
        <v>212</v>
      </c>
      <c r="C58" s="289"/>
      <c r="D58" s="320" t="n">
        <f aca="false">D59</f>
        <v>5</v>
      </c>
      <c r="E58" s="320"/>
      <c r="F58" s="320" t="n">
        <f aca="false">F59</f>
        <v>5</v>
      </c>
      <c r="G58" s="318"/>
    </row>
    <row r="59" customFormat="false" ht="15.75" hidden="false" customHeight="false" outlineLevel="0" collapsed="false">
      <c r="A59" s="112" t="s">
        <v>213</v>
      </c>
      <c r="B59" s="289" t="s">
        <v>355</v>
      </c>
      <c r="C59" s="289"/>
      <c r="D59" s="320" t="n">
        <f aca="false">D60</f>
        <v>5</v>
      </c>
      <c r="E59" s="320"/>
      <c r="F59" s="320" t="n">
        <f aca="false">F60</f>
        <v>5</v>
      </c>
      <c r="G59" s="318"/>
    </row>
    <row r="60" customFormat="false" ht="15.75" hidden="false" customHeight="false" outlineLevel="0" collapsed="false">
      <c r="A60" s="112" t="s">
        <v>215</v>
      </c>
      <c r="B60" s="289" t="s">
        <v>214</v>
      </c>
      <c r="C60" s="289" t="s">
        <v>216</v>
      </c>
      <c r="D60" s="320" t="n">
        <v>5</v>
      </c>
      <c r="E60" s="320"/>
      <c r="F60" s="320" t="n">
        <v>5</v>
      </c>
      <c r="G60" s="318"/>
    </row>
    <row r="61" customFormat="false" ht="15.75" hidden="false" customHeight="false" outlineLevel="0" collapsed="false">
      <c r="A61" s="112" t="s">
        <v>373</v>
      </c>
      <c r="B61" s="289" t="s">
        <v>374</v>
      </c>
      <c r="C61" s="289" t="s">
        <v>203</v>
      </c>
      <c r="D61" s="320" t="n">
        <v>5</v>
      </c>
      <c r="E61" s="320"/>
      <c r="F61" s="320" t="n">
        <v>5</v>
      </c>
      <c r="G61" s="318"/>
    </row>
    <row r="62" customFormat="false" ht="30" hidden="false" customHeight="false" outlineLevel="0" collapsed="false">
      <c r="A62" s="326" t="s">
        <v>309</v>
      </c>
      <c r="B62" s="323" t="s">
        <v>310</v>
      </c>
      <c r="C62" s="323"/>
      <c r="D62" s="325" t="n">
        <f aca="false">D63</f>
        <v>300</v>
      </c>
      <c r="E62" s="325"/>
      <c r="F62" s="325" t="n">
        <f aca="false">F63</f>
        <v>330</v>
      </c>
      <c r="G62" s="318"/>
    </row>
    <row r="63" customFormat="false" ht="31.5" hidden="false" customHeight="true" outlineLevel="0" collapsed="false">
      <c r="A63" s="112" t="s">
        <v>359</v>
      </c>
      <c r="B63" s="289" t="s">
        <v>311</v>
      </c>
      <c r="C63" s="289"/>
      <c r="D63" s="320" t="n">
        <f aca="false">D64</f>
        <v>300</v>
      </c>
      <c r="E63" s="320"/>
      <c r="F63" s="320" t="n">
        <f aca="false">F64</f>
        <v>330</v>
      </c>
      <c r="G63" s="318"/>
    </row>
    <row r="64" customFormat="false" ht="30.75" hidden="false" customHeight="true" outlineLevel="0" collapsed="false">
      <c r="A64" s="112" t="s">
        <v>247</v>
      </c>
      <c r="B64" s="289" t="s">
        <v>312</v>
      </c>
      <c r="C64" s="289"/>
      <c r="D64" s="320" t="n">
        <f aca="false">D65</f>
        <v>300</v>
      </c>
      <c r="E64" s="320"/>
      <c r="F64" s="320" t="n">
        <f aca="false">F65</f>
        <v>330</v>
      </c>
      <c r="G64" s="318"/>
    </row>
    <row r="65" customFormat="false" ht="31.5" hidden="false" customHeight="true" outlineLevel="0" collapsed="false">
      <c r="A65" s="112" t="s">
        <v>360</v>
      </c>
      <c r="B65" s="289" t="s">
        <v>312</v>
      </c>
      <c r="C65" s="289" t="s">
        <v>201</v>
      </c>
      <c r="D65" s="320" t="n">
        <v>300</v>
      </c>
      <c r="E65" s="320"/>
      <c r="F65" s="320" t="n">
        <v>330</v>
      </c>
      <c r="G65" s="318"/>
    </row>
    <row r="66" customFormat="false" ht="15.75" hidden="false" customHeight="false" outlineLevel="0" collapsed="false">
      <c r="A66" s="146" t="s">
        <v>292</v>
      </c>
      <c r="B66" s="155"/>
      <c r="C66" s="155"/>
      <c r="D66" s="316" t="n">
        <f aca="false">D19+D23+D43+D15+D39+D41</f>
        <v>21653</v>
      </c>
      <c r="E66" s="316" t="n">
        <f aca="false">E19+E23+E43+E15+E39+E41</f>
        <v>14798</v>
      </c>
      <c r="F66" s="316" t="n">
        <f aca="false">F19+F23+F43+F15+F41</f>
        <v>7178</v>
      </c>
      <c r="G66" s="316" t="n">
        <f aca="false">G19+G23+G43+G15+G41</f>
        <v>101</v>
      </c>
    </row>
    <row r="67" customFormat="false" ht="15" hidden="false" customHeight="false" outlineLevel="0" collapsed="false">
      <c r="A67" s="330" t="s">
        <v>375</v>
      </c>
      <c r="B67" s="318"/>
      <c r="C67" s="318"/>
      <c r="D67" s="320" t="n">
        <f aca="false">прил3!I80</f>
        <v>555</v>
      </c>
      <c r="E67" s="320" t="n">
        <v>0</v>
      </c>
      <c r="F67" s="320" t="n">
        <v>380</v>
      </c>
      <c r="G67" s="318" t="n">
        <v>0</v>
      </c>
    </row>
    <row r="68" customFormat="false" ht="14.25" hidden="false" customHeight="false" outlineLevel="0" collapsed="false">
      <c r="A68" s="331" t="s">
        <v>376</v>
      </c>
      <c r="B68" s="318"/>
      <c r="C68" s="318"/>
      <c r="D68" s="316" t="n">
        <f aca="false">D66+D67</f>
        <v>22208</v>
      </c>
      <c r="E68" s="316" t="n">
        <f aca="false">E66+E67</f>
        <v>14798</v>
      </c>
      <c r="F68" s="316" t="n">
        <f aca="false">F66+F67</f>
        <v>7558</v>
      </c>
      <c r="G68" s="316" t="n">
        <f aca="false">G66+G67</f>
        <v>101</v>
      </c>
    </row>
    <row r="70" customFormat="false" ht="12.75" hidden="false" customHeight="false" outlineLevel="0" collapsed="false">
      <c r="D70" s="332"/>
      <c r="F70" s="332"/>
    </row>
  </sheetData>
  <mergeCells count="10">
    <mergeCell ref="F1:G1"/>
    <mergeCell ref="D2:G2"/>
    <mergeCell ref="D3:G3"/>
    <mergeCell ref="D4:G4"/>
    <mergeCell ref="C5:G5"/>
    <mergeCell ref="A11:G11"/>
    <mergeCell ref="A13:A14"/>
    <mergeCell ref="B13:B14"/>
    <mergeCell ref="C13:C14"/>
    <mergeCell ref="D13:G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6:22:36Z</dcterms:created>
  <dc:creator>Круторожина</dc:creator>
  <dc:description/>
  <dc:language>en-US</dc:language>
  <cp:lastModifiedBy>Звезда</cp:lastModifiedBy>
  <cp:lastPrinted>2023-06-30T07:19:36Z</cp:lastPrinted>
  <dcterms:modified xsi:type="dcterms:W3CDTF">2023-06-30T07:20:40Z</dcterms:modified>
  <cp:revision>0</cp:revision>
  <dc:subject/>
  <dc:title/>
</cp:coreProperties>
</file>